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ert" sheetId="1" state="visible" r:id="rId2"/>
    <sheet name="Comment" sheetId="2" state="visible" r:id="rId3"/>
    <sheet name="Information" sheetId="3" state="visible" r:id="rId4"/>
    <sheet name="Station" sheetId="4" state="visible" r:id="rId5"/>
    <sheet name="DO_NOT_DELETE_THIS_SHEET" sheetId="5" state="visible" r:id="rId6"/>
  </sheets>
  <definedNames>
    <definedName function="false" hidden="false" localSheetId="2" name="Excel_BuiltIn__FilterDatabase" vbProcedure="false">Information!$A$1:$K$72</definedName>
    <definedName function="false" hidden="false" localSheetId="3" name="Excel_BuiltIn__FilterDatabase" vbProcedure="false">Station!$A$1:$L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09">
  <si>
    <t xml:space="preserve">Zone_code</t>
  </si>
  <si>
    <t xml:space="preserve">EoI_station_code</t>
  </si>
  <si>
    <t xml:space="preserve">Local_station_code</t>
  </si>
  <si>
    <t xml:space="preserve">Station_name</t>
  </si>
  <si>
    <t xml:space="preserve">Month</t>
  </si>
  <si>
    <t xml:space="preserve">Day</t>
  </si>
  <si>
    <t xml:space="preserve">Max_ozone</t>
  </si>
  <si>
    <t xml:space="preserve">Starting_time</t>
  </si>
  <si>
    <t xml:space="preserve">Total_hours</t>
  </si>
  <si>
    <t xml:space="preserve">Mean_NO2</t>
  </si>
  <si>
    <t xml:space="preserve">Comment</t>
  </si>
  <si>
    <t xml:space="preserve">IT0116</t>
  </si>
  <si>
    <t xml:space="preserve">IT1510A</t>
  </si>
  <si>
    <t xml:space="preserve">Verbania - Gabardi</t>
  </si>
  <si>
    <t xml:space="preserve">IT0112</t>
  </si>
  <si>
    <t xml:space="preserve">IT1830A</t>
  </si>
  <si>
    <t xml:space="preserve">Alessandria - Volta</t>
  </si>
  <si>
    <t xml:space="preserve">IT0732A</t>
  </si>
  <si>
    <t xml:space="preserve">VARESE - VIA VIDOLETTI</t>
  </si>
  <si>
    <t xml:space="preserve">IT1650A</t>
  </si>
  <si>
    <t xml:space="preserve">SARONNO - SANTUARIO</t>
  </si>
  <si>
    <t xml:space="preserve">IT1648A</t>
  </si>
  <si>
    <t xml:space="preserve">CANTU - VIA MEUCCI</t>
  </si>
  <si>
    <t xml:space="preserve">IT2007A</t>
  </si>
  <si>
    <t xml:space="preserve">ERBA- Via Battisti</t>
  </si>
  <si>
    <t xml:space="preserve">IT1203A</t>
  </si>
  <si>
    <t xml:space="preserve">ARCONATE</t>
  </si>
  <si>
    <t xml:space="preserve">IT1463A</t>
  </si>
  <si>
    <t xml:space="preserve">OSIO SOTTO</t>
  </si>
  <si>
    <t xml:space="preserve">IT0912A</t>
  </si>
  <si>
    <t xml:space="preserve">PAVIA - VIA FOLPERTI</t>
  </si>
  <si>
    <t xml:space="preserve">IT1393A</t>
  </si>
  <si>
    <t xml:space="preserve">MANTOVA - LUNETTA</t>
  </si>
  <si>
    <t xml:space="preserve">IT1866A</t>
  </si>
  <si>
    <t xml:space="preserve">PORTO MANTOVANO</t>
  </si>
  <si>
    <t xml:space="preserve">IT1734A</t>
  </si>
  <si>
    <t xml:space="preserve">VALMADRERA</t>
  </si>
  <si>
    <t xml:space="preserve">IT1812A</t>
  </si>
  <si>
    <t xml:space="preserve">MOGGIO</t>
  </si>
  <si>
    <t xml:space="preserve">IT1826A</t>
  </si>
  <si>
    <t xml:space="preserve">LECCO VIA SORA</t>
  </si>
  <si>
    <t xml:space="preserve">IT2014A</t>
  </si>
  <si>
    <t xml:space="preserve">PERLEDO</t>
  </si>
  <si>
    <t xml:space="preserve">IT0401</t>
  </si>
  <si>
    <t xml:space="preserve">IT0753A</t>
  </si>
  <si>
    <t xml:space="preserve">RIVA GAR</t>
  </si>
  <si>
    <t xml:space="preserve">IT0513</t>
  </si>
  <si>
    <t xml:space="preserve">IT1535A</t>
  </si>
  <si>
    <t xml:space="preserve">LEGNAGO</t>
  </si>
  <si>
    <t xml:space="preserve">IT0515</t>
  </si>
  <si>
    <t xml:space="preserve">IT1848A</t>
  </si>
  <si>
    <t xml:space="preserve">BOSCOCHIESANUOVA</t>
  </si>
  <si>
    <t xml:space="preserve">-</t>
  </si>
  <si>
    <t xml:space="preserve">IT0663A</t>
  </si>
  <si>
    <t xml:space="preserve">SCHIO</t>
  </si>
  <si>
    <t xml:space="preserve">IT1791A</t>
  </si>
  <si>
    <t xml:space="preserve">Asiago Cima Ekar</t>
  </si>
  <si>
    <t xml:space="preserve">IT0509</t>
  </si>
  <si>
    <t xml:space="preserve">IT1590A</t>
  </si>
  <si>
    <t xml:space="preserve">TV - Via Lancieri di Novara</t>
  </si>
  <si>
    <t xml:space="preserve">IT0508</t>
  </si>
  <si>
    <t xml:space="preserve">IT0963A</t>
  </si>
  <si>
    <t xml:space="preserve">VE - Parco Bissuola</t>
  </si>
  <si>
    <t xml:space="preserve">IT0510</t>
  </si>
  <si>
    <t xml:space="preserve">IT1453A</t>
  </si>
  <si>
    <t xml:space="preserve">PD - Mandria</t>
  </si>
  <si>
    <t xml:space="preserve">IT1880A</t>
  </si>
  <si>
    <t xml:space="preserve">PD - Arcella</t>
  </si>
  <si>
    <t xml:space="preserve">IT0514</t>
  </si>
  <si>
    <t xml:space="preserve">IT1870A</t>
  </si>
  <si>
    <t xml:space="preserve">PARCO COLLI EUGANEI</t>
  </si>
  <si>
    <t xml:space="preserve">IT0892A</t>
  </si>
  <si>
    <t xml:space="preserve">GIARDINI MARGHERITA</t>
  </si>
  <si>
    <t xml:space="preserve">IT1644A</t>
  </si>
  <si>
    <t xml:space="preserve">LU-CARIGNANO</t>
  </si>
  <si>
    <t xml:space="preserve">IT1902A</t>
  </si>
  <si>
    <t xml:space="preserve">BRUFA</t>
  </si>
  <si>
    <t xml:space="preserve">IT1011A</t>
  </si>
  <si>
    <t xml:space="preserve">CARRARA</t>
  </si>
  <si>
    <t xml:space="preserve">IT0553A</t>
  </si>
  <si>
    <t xml:space="preserve">NARNI SCALO</t>
  </si>
  <si>
    <t xml:space="preserve">IT1728A</t>
  </si>
  <si>
    <t xml:space="preserve">Le Grazie</t>
  </si>
  <si>
    <t xml:space="preserve">IT1201</t>
  </si>
  <si>
    <t xml:space="preserve">IT1176A</t>
  </si>
  <si>
    <t xml:space="preserve">LARGO PERESTRELLO</t>
  </si>
  <si>
    <t xml:space="preserve">IT1210</t>
  </si>
  <si>
    <t xml:space="preserve">IT0992A</t>
  </si>
  <si>
    <t xml:space="preserve">FONTECHIARI</t>
  </si>
  <si>
    <t xml:space="preserve">IT1856A</t>
  </si>
  <si>
    <t xml:space="preserve">AQ - Amiternum</t>
  </si>
  <si>
    <t xml:space="preserve">IT1401</t>
  </si>
  <si>
    <t xml:space="preserve">IT1806A</t>
  </si>
  <si>
    <t xml:space="preserve">GUARDIAREGIA</t>
  </si>
  <si>
    <t xml:space="preserve">IT1818A</t>
  </si>
  <si>
    <t xml:space="preserve">ALTAMURA</t>
  </si>
  <si>
    <t xml:space="preserve">IT2002A</t>
  </si>
  <si>
    <t xml:space="preserve">via Canosa Scuola</t>
  </si>
  <si>
    <t xml:space="preserve">Longitude_decimal</t>
  </si>
  <si>
    <t xml:space="preserve">Latitude_decimal</t>
  </si>
  <si>
    <t xml:space="preserve">Longitude_DDMMSS</t>
  </si>
  <si>
    <t xml:space="preserve">Latitude_DDMMSS</t>
  </si>
  <si>
    <t xml:space="preserve">Altitude</t>
  </si>
  <si>
    <t xml:space="preserve">Station_type_O3</t>
  </si>
  <si>
    <t xml:space="preserve">Station_type_EoI</t>
  </si>
  <si>
    <t xml:space="preserve">Area_type_EoI</t>
  </si>
  <si>
    <t xml:space="preserve">IT0105</t>
  </si>
  <si>
    <t xml:space="preserve">IT1532A</t>
  </si>
  <si>
    <t xml:space="preserve">Borgosesia - Tonella</t>
  </si>
  <si>
    <t xml:space="preserve">U</t>
  </si>
  <si>
    <t xml:space="preserve">F</t>
  </si>
  <si>
    <t xml:space="preserve">S</t>
  </si>
  <si>
    <t xml:space="preserve">IT1515A</t>
  </si>
  <si>
    <t xml:space="preserve">Pieve Vergonte - Industria</t>
  </si>
  <si>
    <t xml:space="preserve">IT0106</t>
  </si>
  <si>
    <t xml:space="preserve">IT1518A</t>
  </si>
  <si>
    <t xml:space="preserve">Novara - Verdi</t>
  </si>
  <si>
    <t xml:space="preserve">IT0109</t>
  </si>
  <si>
    <t xml:space="preserve">IT1519A</t>
  </si>
  <si>
    <t xml:space="preserve">Saliceto - Moizo</t>
  </si>
  <si>
    <t xml:space="preserve">RF</t>
  </si>
  <si>
    <t xml:space="preserve">R</t>
  </si>
  <si>
    <t xml:space="preserve">IT0108</t>
  </si>
  <si>
    <t xml:space="preserve">IT1529A</t>
  </si>
  <si>
    <t xml:space="preserve">Cuneo - Alpini</t>
  </si>
  <si>
    <t xml:space="preserve">IT1524A</t>
  </si>
  <si>
    <t xml:space="preserve">Alba - Tanaro</t>
  </si>
  <si>
    <t xml:space="preserve">IT0110</t>
  </si>
  <si>
    <t xml:space="preserve">IT1523A</t>
  </si>
  <si>
    <t xml:space="preserve">Asti - D'Acquisto</t>
  </si>
  <si>
    <t xml:space="preserve">IT0103</t>
  </si>
  <si>
    <t xml:space="preserve">IT0554A</t>
  </si>
  <si>
    <t xml:space="preserve">Torino - Lingotto</t>
  </si>
  <si>
    <t xml:space="preserve">IT0101</t>
  </si>
  <si>
    <t xml:space="preserve">IT1121A</t>
  </si>
  <si>
    <t xml:space="preserve">Druento - La Mandria</t>
  </si>
  <si>
    <t xml:space="preserve">IT1120A</t>
  </si>
  <si>
    <t xml:space="preserve">Orbassano - Gozzano</t>
  </si>
  <si>
    <t xml:space="preserve">IT1125A</t>
  </si>
  <si>
    <t xml:space="preserve">Vinovo - Volontari</t>
  </si>
  <si>
    <t xml:space="preserve">IT0104</t>
  </si>
  <si>
    <t xml:space="preserve">IT1878A</t>
  </si>
  <si>
    <t xml:space="preserve">Vercelli - CONI</t>
  </si>
  <si>
    <t xml:space="preserve">IT0111</t>
  </si>
  <si>
    <t xml:space="preserve">IT1948A</t>
  </si>
  <si>
    <t xml:space="preserve">Vinchio - San Michele</t>
  </si>
  <si>
    <t xml:space="preserve">T</t>
  </si>
  <si>
    <t xml:space="preserve">IT0113</t>
  </si>
  <si>
    <t xml:space="preserve">IT1904A</t>
  </si>
  <si>
    <t xml:space="preserve">Dernice - Costa</t>
  </si>
  <si>
    <t xml:space="preserve">IT0114</t>
  </si>
  <si>
    <t xml:space="preserve">IT1247A</t>
  </si>
  <si>
    <t xml:space="preserve">Biella - Sturzo</t>
  </si>
  <si>
    <t xml:space="preserve">IT1246A</t>
  </si>
  <si>
    <t xml:space="preserve">Cossato - Pace</t>
  </si>
  <si>
    <t xml:space="preserve">IT0115</t>
  </si>
  <si>
    <t xml:space="preserve">IT1245A</t>
  </si>
  <si>
    <t xml:space="preserve">Ponzone - Mercato</t>
  </si>
  <si>
    <t xml:space="preserve">IT1460A</t>
  </si>
  <si>
    <t xml:space="preserve">SOMMA LOMBARDO - MXP</t>
  </si>
  <si>
    <t xml:space="preserve">I</t>
  </si>
  <si>
    <t xml:space="preserve">IT1873A</t>
  </si>
  <si>
    <t xml:space="preserve">FERNO</t>
  </si>
  <si>
    <t xml:space="preserve">IT0775A</t>
  </si>
  <si>
    <t xml:space="preserve">COLICO</t>
  </si>
  <si>
    <t xml:space="preserve">IT0908A</t>
  </si>
  <si>
    <t xml:space="preserve">BORMIO</t>
  </si>
  <si>
    <t xml:space="preserve">IT0905A</t>
  </si>
  <si>
    <t xml:space="preserve">CHIAVENNA</t>
  </si>
  <si>
    <t xml:space="preserve">IT1190A</t>
  </si>
  <si>
    <t xml:space="preserve">MORBEGNO2</t>
  </si>
  <si>
    <t xml:space="preserve">IT0770A</t>
  </si>
  <si>
    <t xml:space="preserve">ARESE</t>
  </si>
  <si>
    <t xml:space="preserve">IT0524A</t>
  </si>
  <si>
    <t xml:space="preserve">CASSANO VIA DI VONA</t>
  </si>
  <si>
    <t xml:space="preserve">IT0995A</t>
  </si>
  <si>
    <t xml:space="preserve">CORMANO</t>
  </si>
  <si>
    <t xml:space="preserve">IT0706A</t>
  </si>
  <si>
    <t xml:space="preserve">LIMITO</t>
  </si>
  <si>
    <t xml:space="preserve">IT1010A</t>
  </si>
  <si>
    <t xml:space="preserve">MAGENTA VF</t>
  </si>
  <si>
    <t xml:space="preserve">IT1174A</t>
  </si>
  <si>
    <t xml:space="preserve">MOTTA VISCONTI</t>
  </si>
  <si>
    <t xml:space="preserve">IT1017A</t>
  </si>
  <si>
    <t xml:space="preserve">MILANO - P.CO LAMBRO</t>
  </si>
  <si>
    <t xml:space="preserve">IT1035A</t>
  </si>
  <si>
    <t xml:space="preserve">VIMERCATE</t>
  </si>
  <si>
    <t xml:space="preserve">IT1466A</t>
  </si>
  <si>
    <t xml:space="preserve">TREZZO D'ADDA</t>
  </si>
  <si>
    <t xml:space="preserve">IT1692A</t>
  </si>
  <si>
    <t xml:space="preserve">MILANO VIA PASCAL</t>
  </si>
  <si>
    <t xml:space="preserve">IT1743A</t>
  </si>
  <si>
    <t xml:space="preserve">MONZA via MACHIAVELLI</t>
  </si>
  <si>
    <t xml:space="preserve">IT1088A</t>
  </si>
  <si>
    <t xml:space="preserve">BERGAMO - VIA GOISIS</t>
  </si>
  <si>
    <t xml:space="preserve">IT1464A</t>
  </si>
  <si>
    <t xml:space="preserve">CASIRATE D'ADDA</t>
  </si>
  <si>
    <t xml:space="preserve">IT1876A</t>
  </si>
  <si>
    <t xml:space="preserve">CALUSCO</t>
  </si>
  <si>
    <t xml:space="preserve">IT0741A</t>
  </si>
  <si>
    <t xml:space="preserve">GAMBARA</t>
  </si>
  <si>
    <t xml:space="preserve">IT0743A</t>
  </si>
  <si>
    <t xml:space="preserve">LONATO</t>
  </si>
  <si>
    <t xml:space="preserve">IT0740A</t>
  </si>
  <si>
    <t xml:space="preserve">SAREZZO - VIA MINELLI</t>
  </si>
  <si>
    <t xml:space="preserve">IT1385A</t>
  </si>
  <si>
    <t xml:space="preserve">DARFO_2</t>
  </si>
  <si>
    <t xml:space="preserve">IT1465A</t>
  </si>
  <si>
    <t xml:space="preserve">BRESCIA - VIA ZIZIOLA</t>
  </si>
  <si>
    <t xml:space="preserve">IT1736A</t>
  </si>
  <si>
    <t xml:space="preserve">CORNALE</t>
  </si>
  <si>
    <t xml:space="preserve">IT1735A</t>
  </si>
  <si>
    <t xml:space="preserve">VOGHERA - VIA POZZONI</t>
  </si>
  <si>
    <t xml:space="preserve">IT1875A</t>
  </si>
  <si>
    <t xml:space="preserve">Mortara</t>
  </si>
  <si>
    <t xml:space="preserve">IT0842A</t>
  </si>
  <si>
    <t xml:space="preserve">CORTE DEI CORTESI</t>
  </si>
  <si>
    <t xml:space="preserve">IT0839A</t>
  </si>
  <si>
    <t xml:space="preserve">CREMA - VIA XI FEBBRAIO</t>
  </si>
  <si>
    <t xml:space="preserve">IT1739A</t>
  </si>
  <si>
    <t xml:space="preserve">CREMONA VIA FATEBENEFRATELLI</t>
  </si>
  <si>
    <t xml:space="preserve">IT1188A</t>
  </si>
  <si>
    <t xml:space="preserve">MARMIROLO - BOSCO FONTANA</t>
  </si>
  <si>
    <t xml:space="preserve">IT1388A</t>
  </si>
  <si>
    <t xml:space="preserve">PONTI S/MINCIO 2</t>
  </si>
  <si>
    <t xml:space="preserve">IT1865A</t>
  </si>
  <si>
    <t xml:space="preserve">SCHIVENOGLIA</t>
  </si>
  <si>
    <t xml:space="preserve">IT1288A</t>
  </si>
  <si>
    <t xml:space="preserve">ABBADIA CERRETO</t>
  </si>
  <si>
    <t xml:space="preserve">IT1418A</t>
  </si>
  <si>
    <t xml:space="preserve">MONTANASO</t>
  </si>
  <si>
    <t xml:space="preserve">IT0507A</t>
  </si>
  <si>
    <t xml:space="preserve">BX1 Bressanone</t>
  </si>
  <si>
    <t xml:space="preserve">IT0508A</t>
  </si>
  <si>
    <t xml:space="preserve">BR1 Brunico</t>
  </si>
  <si>
    <t xml:space="preserve">IT0503A</t>
  </si>
  <si>
    <t xml:space="preserve">BZ1 Via Amba Alagi</t>
  </si>
  <si>
    <t xml:space="preserve">IT0499A</t>
  </si>
  <si>
    <t xml:space="preserve">LA1 Laces</t>
  </si>
  <si>
    <t xml:space="preserve">IT0505A</t>
  </si>
  <si>
    <t xml:space="preserve">RE1 Renon</t>
  </si>
  <si>
    <t xml:space="preserve">IT0506A</t>
  </si>
  <si>
    <t xml:space="preserve">ST1 Vipiteno</t>
  </si>
  <si>
    <t xml:space="preserve">IT1335A</t>
  </si>
  <si>
    <t xml:space="preserve">ME1 Merano</t>
  </si>
  <si>
    <t xml:space="preserve">IT1678A</t>
  </si>
  <si>
    <t xml:space="preserve">AB1 Autostrada del Brennero A22</t>
  </si>
  <si>
    <t xml:space="preserve">IT1697A</t>
  </si>
  <si>
    <t xml:space="preserve">ME2 Merano</t>
  </si>
  <si>
    <t xml:space="preserve">IT1696A</t>
  </si>
  <si>
    <t xml:space="preserve">LS1 Laives</t>
  </si>
  <si>
    <t xml:space="preserve">IT1695A</t>
  </si>
  <si>
    <t xml:space="preserve">AB2 Autostrada del Brennero A22</t>
  </si>
  <si>
    <t xml:space="preserve">IT1852A</t>
  </si>
  <si>
    <t xml:space="preserve">CR1 Cortina sulla strada del vino</t>
  </si>
  <si>
    <t xml:space="preserve">IT1851A</t>
  </si>
  <si>
    <t xml:space="preserve">GA1 Gargazzone</t>
  </si>
  <si>
    <t xml:space="preserve">IT0703A</t>
  </si>
  <si>
    <t xml:space="preserve">BORGO VAL</t>
  </si>
  <si>
    <t xml:space="preserve">IT1191A</t>
  </si>
  <si>
    <t xml:space="preserve">MONTE GAZA</t>
  </si>
  <si>
    <t xml:space="preserve">IT0591A</t>
  </si>
  <si>
    <t xml:space="preserve">ROVERETO LGP</t>
  </si>
  <si>
    <t xml:space="preserve">IT1037A</t>
  </si>
  <si>
    <t xml:space="preserve">TRENTO PSC</t>
  </si>
  <si>
    <t xml:space="preserve">IT1930A</t>
  </si>
  <si>
    <t xml:space="preserve">PIANA ROTALIANA</t>
  </si>
  <si>
    <t xml:space="preserve">IT0512</t>
  </si>
  <si>
    <t xml:space="preserve">IT1343A</t>
  </si>
  <si>
    <t xml:space="preserve">VR - Cason</t>
  </si>
  <si>
    <t xml:space="preserve">IT1345A</t>
  </si>
  <si>
    <t xml:space="preserve">VR - Zai</t>
  </si>
  <si>
    <t xml:space="preserve">IT1342A</t>
  </si>
  <si>
    <t xml:space="preserve">BOVOLONE</t>
  </si>
  <si>
    <t xml:space="preserve">IT1340A</t>
  </si>
  <si>
    <t xml:space="preserve">SAN BONIFACIO</t>
  </si>
  <si>
    <t xml:space="preserve">IT1065A</t>
  </si>
  <si>
    <t xml:space="preserve">BASSANO DEL GRAPPA</t>
  </si>
  <si>
    <t xml:space="preserve">IT0511</t>
  </si>
  <si>
    <t xml:space="preserve">IT0659A</t>
  </si>
  <si>
    <t xml:space="preserve">MONTECCHIO MAGGIORE</t>
  </si>
  <si>
    <t xml:space="preserve">IT1061A</t>
  </si>
  <si>
    <t xml:space="preserve">VALDAGNO</t>
  </si>
  <si>
    <t xml:space="preserve">IT1177A</t>
  </si>
  <si>
    <t xml:space="preserve">VI - Quartiere Italia</t>
  </si>
  <si>
    <t xml:space="preserve">ASIAGO - CIMA EKAR</t>
  </si>
  <si>
    <t xml:space="preserve">IT1905A</t>
  </si>
  <si>
    <t xml:space="preserve">VI - Ferrovieri</t>
  </si>
  <si>
    <t xml:space="preserve">IT1594A</t>
  </si>
  <si>
    <t xml:space="preserve">BL - Città</t>
  </si>
  <si>
    <t xml:space="preserve">IT1619A</t>
  </si>
  <si>
    <t xml:space="preserve">AREA FELTRINA</t>
  </si>
  <si>
    <t xml:space="preserve">IT1790A</t>
  </si>
  <si>
    <t xml:space="preserve">PIEVE D'ALPAGO</t>
  </si>
  <si>
    <t xml:space="preserve">IT1864A</t>
  </si>
  <si>
    <t xml:space="preserve">PASSO VALLES</t>
  </si>
  <si>
    <t xml:space="preserve">IT1328A</t>
  </si>
  <si>
    <t xml:space="preserve">CONEGLIANO</t>
  </si>
  <si>
    <t xml:space="preserve">IT1596A</t>
  </si>
  <si>
    <t xml:space="preserve">MANSUE'</t>
  </si>
  <si>
    <t xml:space="preserve">IT1595A</t>
  </si>
  <si>
    <t xml:space="preserve">CASTELFRANCO</t>
  </si>
  <si>
    <t xml:space="preserve">IT1832A</t>
  </si>
  <si>
    <t xml:space="preserve">CAVASO DEL TOMBA</t>
  </si>
  <si>
    <t xml:space="preserve">IT0447A</t>
  </si>
  <si>
    <t xml:space="preserve">CHIOGGIA</t>
  </si>
  <si>
    <t xml:space="preserve">IT0440A</t>
  </si>
  <si>
    <t xml:space="preserve">MAERNE</t>
  </si>
  <si>
    <t xml:space="preserve">IT1222A</t>
  </si>
  <si>
    <t xml:space="preserve">SAN DONA' DI PIAVE</t>
  </si>
  <si>
    <t xml:space="preserve">IT0448A</t>
  </si>
  <si>
    <t xml:space="preserve">VE - Sacca Fisola</t>
  </si>
  <si>
    <t xml:space="preserve">IT1831A</t>
  </si>
  <si>
    <t xml:space="preserve">CONCORDIA SAGITTARIA</t>
  </si>
  <si>
    <t xml:space="preserve">IT1935A</t>
  </si>
  <si>
    <t xml:space="preserve">MIRA</t>
  </si>
  <si>
    <t xml:space="preserve">IT1872A</t>
  </si>
  <si>
    <t xml:space="preserve">MONSELICE</t>
  </si>
  <si>
    <t xml:space="preserve">IT1871A</t>
  </si>
  <si>
    <t xml:space="preserve">ESTE</t>
  </si>
  <si>
    <t xml:space="preserve">IT1215A</t>
  </si>
  <si>
    <t xml:space="preserve">RO - Centro</t>
  </si>
  <si>
    <t xml:space="preserve">IT1214A</t>
  </si>
  <si>
    <t xml:space="preserve">RO - Borsea</t>
  </si>
  <si>
    <t xml:space="preserve">IT1213A</t>
  </si>
  <si>
    <t xml:space="preserve">ADRIA</t>
  </si>
  <si>
    <t xml:space="preserve">IT0966A</t>
  </si>
  <si>
    <t xml:space="preserve">CAIROLI</t>
  </si>
  <si>
    <t xml:space="preserve">IT1170A</t>
  </si>
  <si>
    <t xml:space="preserve">S.OSVALDO</t>
  </si>
  <si>
    <t xml:space="preserve">IT1167A</t>
  </si>
  <si>
    <t xml:space="preserve">LIGNANO</t>
  </si>
  <si>
    <t xml:space="preserve">IT1259A</t>
  </si>
  <si>
    <t xml:space="preserve">OSOPPO PROVI</t>
  </si>
  <si>
    <t xml:space="preserve">IT1168A</t>
  </si>
  <si>
    <t xml:space="preserve">S.GIOVANNI AL NATISONE</t>
  </si>
  <si>
    <t xml:space="preserve">IT1166A</t>
  </si>
  <si>
    <t xml:space="preserve">TOLMEZZO</t>
  </si>
  <si>
    <t xml:space="preserve">IT0822A</t>
  </si>
  <si>
    <t xml:space="preserve">TORVISCOSA</t>
  </si>
  <si>
    <t xml:space="preserve">IT1539A</t>
  </si>
  <si>
    <t xml:space="preserve">MONTE ZONCOLAN - SUTRIO</t>
  </si>
  <si>
    <t xml:space="preserve">IT1216A</t>
  </si>
  <si>
    <t xml:space="preserve">LUCINICO</t>
  </si>
  <si>
    <t xml:space="preserve">IT1474A</t>
  </si>
  <si>
    <t xml:space="preserve">DOBERDO DEL LAGO</t>
  </si>
  <si>
    <t xml:space="preserve">IT1538A</t>
  </si>
  <si>
    <t xml:space="preserve">MONFALCONE</t>
  </si>
  <si>
    <t xml:space="preserve">IT1587A</t>
  </si>
  <si>
    <t xml:space="preserve">Gorizia</t>
  </si>
  <si>
    <t xml:space="preserve">IT1091A</t>
  </si>
  <si>
    <t xml:space="preserve">MONTE SAN PANTALEONE</t>
  </si>
  <si>
    <t xml:space="preserve">IT1137A</t>
  </si>
  <si>
    <t xml:space="preserve">PIAZZA LIBERTA</t>
  </si>
  <si>
    <t xml:space="preserve">IT1099A</t>
  </si>
  <si>
    <t xml:space="preserve">PORDENONE CENTRO</t>
  </si>
  <si>
    <t xml:space="preserve">IT1112A</t>
  </si>
  <si>
    <t xml:space="preserve">PORCIA</t>
  </si>
  <si>
    <t xml:space="preserve">IT1478A</t>
  </si>
  <si>
    <t xml:space="preserve">CLAUT - LOCALITA PORTO PINEDO</t>
  </si>
  <si>
    <t xml:space="preserve">IT1233A</t>
  </si>
  <si>
    <t xml:space="preserve">CENGIO - CAMPO DI CALCIO</t>
  </si>
  <si>
    <t xml:space="preserve">IT1144A</t>
  </si>
  <si>
    <t xml:space="preserve">QUILIANO</t>
  </si>
  <si>
    <t xml:space="preserve">IT1883A</t>
  </si>
  <si>
    <t xml:space="preserve">VARALDO - SAVONA</t>
  </si>
  <si>
    <t xml:space="preserve">IT0854A</t>
  </si>
  <si>
    <t xml:space="preserve">CORSO FIRENZE - GENOVA</t>
  </si>
  <si>
    <t xml:space="preserve">IT1178A</t>
  </si>
  <si>
    <t xml:space="preserve">PASSO DEI GIOVI</t>
  </si>
  <si>
    <t xml:space="preserve">IT0858A</t>
  </si>
  <si>
    <t xml:space="preserve">QUARTO - GENOVA</t>
  </si>
  <si>
    <t xml:space="preserve">IT0856A</t>
  </si>
  <si>
    <t xml:space="preserve">PARCO ACQUASOLA - GENOVA</t>
  </si>
  <si>
    <t xml:space="preserve">IT2022A</t>
  </si>
  <si>
    <t xml:space="preserve">PROPATA</t>
  </si>
  <si>
    <t xml:space="preserve">IT1548A</t>
  </si>
  <si>
    <t xml:space="preserve">BOLANO</t>
  </si>
  <si>
    <t xml:space="preserve">IT1536A</t>
  </si>
  <si>
    <t xml:space="preserve">MAGGIOLINA - LA SPEZIA</t>
  </si>
  <si>
    <t xml:space="preserve">IT1662A</t>
  </si>
  <si>
    <t xml:space="preserve">CHIAPPA - LA SPEZIA</t>
  </si>
  <si>
    <t xml:space="preserve">IT0544A</t>
  </si>
  <si>
    <t xml:space="preserve">LUGAGNANO</t>
  </si>
  <si>
    <t xml:space="preserve">IT1924A</t>
  </si>
  <si>
    <t xml:space="preserve">BESENZONE</t>
  </si>
  <si>
    <t xml:space="preserve">IT1975A</t>
  </si>
  <si>
    <t xml:space="preserve">PARCO MONTECUCCO</t>
  </si>
  <si>
    <t xml:space="preserve">IT0804A</t>
  </si>
  <si>
    <t xml:space="preserve">CITTADELLA</t>
  </si>
  <si>
    <t xml:space="preserve">IT1911A</t>
  </si>
  <si>
    <t xml:space="preserve">BADIA</t>
  </si>
  <si>
    <t xml:space="preserve">IT0903A</t>
  </si>
  <si>
    <t xml:space="preserve">CASTELLARANO</t>
  </si>
  <si>
    <t xml:space="preserve">IT0940A</t>
  </si>
  <si>
    <t xml:space="preserve">S. LAZZARO</t>
  </si>
  <si>
    <t xml:space="preserve">IT1672A</t>
  </si>
  <si>
    <t xml:space="preserve">FEBBIO</t>
  </si>
  <si>
    <t xml:space="preserve">IT1914A</t>
  </si>
  <si>
    <t xml:space="preserve">SAN ROCCO</t>
  </si>
  <si>
    <t xml:space="preserve">IT1152A</t>
  </si>
  <si>
    <t xml:space="preserve">CARPI 2</t>
  </si>
  <si>
    <t xml:space="preserve">IT1480A</t>
  </si>
  <si>
    <t xml:space="preserve">MARANELLO</t>
  </si>
  <si>
    <t xml:space="preserve">IT1771A</t>
  </si>
  <si>
    <t xml:space="preserve">PARCO FERRARI</t>
  </si>
  <si>
    <t xml:space="preserve">IT1921A</t>
  </si>
  <si>
    <t xml:space="preserve">GAVELLO</t>
  </si>
  <si>
    <t xml:space="preserve">IT1922A</t>
  </si>
  <si>
    <t xml:space="preserve">VIGNOLA</t>
  </si>
  <si>
    <t xml:space="preserve">IT1451A</t>
  </si>
  <si>
    <t xml:space="preserve">SAN PIETRO CAPOFIUME</t>
  </si>
  <si>
    <t xml:space="preserve">IT1179A</t>
  </si>
  <si>
    <t xml:space="preserve">GHERARDI</t>
  </si>
  <si>
    <t xml:space="preserve">IT1918A</t>
  </si>
  <si>
    <t xml:space="preserve">VILLA FULVIA</t>
  </si>
  <si>
    <t xml:space="preserve">IT1919A</t>
  </si>
  <si>
    <t xml:space="preserve">OSTELLATO</t>
  </si>
  <si>
    <t xml:space="preserve">IT1030A</t>
  </si>
  <si>
    <t xml:space="preserve">PARCO BUCCI</t>
  </si>
  <si>
    <t xml:space="preserve">IT1927A</t>
  </si>
  <si>
    <t xml:space="preserve">BALLIRANA</t>
  </si>
  <si>
    <t xml:space="preserve">IT1928A</t>
  </si>
  <si>
    <t xml:space="preserve">DELTA CERVIA</t>
  </si>
  <si>
    <t xml:space="preserve">IT1929A</t>
  </si>
  <si>
    <t xml:space="preserve">GIARDINI</t>
  </si>
  <si>
    <t xml:space="preserve">IT1043A</t>
  </si>
  <si>
    <t xml:space="preserve">MARECCHIA</t>
  </si>
  <si>
    <t xml:space="preserve">IT1048A</t>
  </si>
  <si>
    <t xml:space="preserve">PARCO RESISTENZA</t>
  </si>
  <si>
    <t xml:space="preserve">IT1909A</t>
  </si>
  <si>
    <t xml:space="preserve">MELDOLA</t>
  </si>
  <si>
    <t xml:space="preserve">IT1915A</t>
  </si>
  <si>
    <t xml:space="preserve">SAN CLEMENTE</t>
  </si>
  <si>
    <t xml:space="preserve">IT1916A</t>
  </si>
  <si>
    <t xml:space="preserve">VERUCCHIO</t>
  </si>
  <si>
    <t xml:space="preserve">IT1553A</t>
  </si>
  <si>
    <t xml:space="preserve">PT-MONTALE</t>
  </si>
  <si>
    <t xml:space="preserve">IT0883A</t>
  </si>
  <si>
    <t xml:space="preserve">FI-SETTIGNANO</t>
  </si>
  <si>
    <t xml:space="preserve">IT1236A</t>
  </si>
  <si>
    <t xml:space="preserve">LI-GABBRO</t>
  </si>
  <si>
    <t xml:space="preserve">IT1550A</t>
  </si>
  <si>
    <t xml:space="preserve">LI-VILLA-MAUROGORDATO</t>
  </si>
  <si>
    <t xml:space="preserve">IT1110A</t>
  </si>
  <si>
    <t xml:space="preserve">PI-PASSI</t>
  </si>
  <si>
    <t xml:space="preserve">IT1681A</t>
  </si>
  <si>
    <t xml:space="preserve">AR-CASA-STABBI</t>
  </si>
  <si>
    <t xml:space="preserve">IT1942A</t>
  </si>
  <si>
    <t xml:space="preserve">GR-PARCO-MAREMMA</t>
  </si>
  <si>
    <t xml:space="preserve">IT1180A</t>
  </si>
  <si>
    <t xml:space="preserve">CORTONESE</t>
  </si>
  <si>
    <t xml:space="preserve">IT1182A</t>
  </si>
  <si>
    <t xml:space="preserve">P.S.GIOVANNI</t>
  </si>
  <si>
    <t xml:space="preserve">IT1901A</t>
  </si>
  <si>
    <t xml:space="preserve">PIAZZA 40 MARTIRI</t>
  </si>
  <si>
    <t xml:space="preserve">IT2004A</t>
  </si>
  <si>
    <t xml:space="preserve">FONTIVEGGE1</t>
  </si>
  <si>
    <t xml:space="preserve">IT1364A</t>
  </si>
  <si>
    <t xml:space="preserve">VIA VERGA</t>
  </si>
  <si>
    <t xml:space="preserve">IT1365A</t>
  </si>
  <si>
    <t xml:space="preserve">BORGO RIVO</t>
  </si>
  <si>
    <t xml:space="preserve">IT0863A</t>
  </si>
  <si>
    <t xml:space="preserve">VITERBO</t>
  </si>
  <si>
    <t xml:space="preserve">IT0989A</t>
  </si>
  <si>
    <t xml:space="preserve">LEONESSA</t>
  </si>
  <si>
    <t xml:space="preserve">IT0867A</t>
  </si>
  <si>
    <t xml:space="preserve">RIETI 1</t>
  </si>
  <si>
    <t xml:space="preserve">IT0884A</t>
  </si>
  <si>
    <t xml:space="preserve">ALLUMIERE</t>
  </si>
  <si>
    <t xml:space="preserve">IT0952A</t>
  </si>
  <si>
    <t xml:space="preserve">CASTEL DI GUIDO</t>
  </si>
  <si>
    <t xml:space="preserve">IT0885A</t>
  </si>
  <si>
    <t xml:space="preserve">CIVITAVECCHIA</t>
  </si>
  <si>
    <t xml:space="preserve">IT0957A</t>
  </si>
  <si>
    <t xml:space="preserve">TENUTA DEL CAVALIERE</t>
  </si>
  <si>
    <t xml:space="preserve">IT0953A</t>
  </si>
  <si>
    <t xml:space="preserve">VILLA ADA</t>
  </si>
  <si>
    <t xml:space="preserve">IT1836A</t>
  </si>
  <si>
    <t xml:space="preserve">CIPRO</t>
  </si>
  <si>
    <t xml:space="preserve">IT1835A</t>
  </si>
  <si>
    <t xml:space="preserve">BUFALOTTA</t>
  </si>
  <si>
    <t xml:space="preserve">IT0869A</t>
  </si>
  <si>
    <t xml:space="preserve">LT-V.TASSO</t>
  </si>
  <si>
    <t xml:space="preserve">IT1857A</t>
  </si>
  <si>
    <t xml:space="preserve">TE - Porta Madonna</t>
  </si>
  <si>
    <t xml:space="preserve">IT1208A</t>
  </si>
  <si>
    <t xml:space="preserve">PE - VIA SACCO</t>
  </si>
  <si>
    <t xml:space="preserve">IT1423A</t>
  </si>
  <si>
    <t xml:space="preserve">PE - TEATRO D'ANNUNZIO</t>
  </si>
  <si>
    <t xml:space="preserve">IT1982A</t>
  </si>
  <si>
    <t xml:space="preserve">POPOLI</t>
  </si>
  <si>
    <t xml:space="preserve">IT1798A</t>
  </si>
  <si>
    <t xml:space="preserve">CAMPOBASSO3</t>
  </si>
  <si>
    <t xml:space="preserve">IT1799A</t>
  </si>
  <si>
    <t xml:space="preserve">CAMPOBASSO4</t>
  </si>
  <si>
    <t xml:space="preserve">IT1801A</t>
  </si>
  <si>
    <t xml:space="preserve">TERMOLI2</t>
  </si>
  <si>
    <t xml:space="preserve">IT1863A</t>
  </si>
  <si>
    <t xml:space="preserve">VASTOGIRARDI</t>
  </si>
  <si>
    <t xml:space="preserve">IT1962A</t>
  </si>
  <si>
    <t xml:space="preserve">VENAFRO2</t>
  </si>
  <si>
    <t xml:space="preserve">IT1485A</t>
  </si>
  <si>
    <t xml:space="preserve">CE53 CENTURANO</t>
  </si>
  <si>
    <t xml:space="preserve">IT1486A</t>
  </si>
  <si>
    <t xml:space="preserve">CE51 ISTITUTO MANZONI</t>
  </si>
  <si>
    <t xml:space="preserve">IT1488A</t>
  </si>
  <si>
    <t xml:space="preserve">CE54 SCUOLA SETTEMBRINI</t>
  </si>
  <si>
    <t xml:space="preserve">IT0934A</t>
  </si>
  <si>
    <t xml:space="preserve">BN32 PALAZZO DEL GOVERNO</t>
  </si>
  <si>
    <t xml:space="preserve">IT1491A</t>
  </si>
  <si>
    <t xml:space="preserve">NA07 ENTE FERROVIE</t>
  </si>
  <si>
    <t xml:space="preserve">IT1492A</t>
  </si>
  <si>
    <t xml:space="preserve">NA03 I POLICLINICO</t>
  </si>
  <si>
    <t xml:space="preserve">IT1493A</t>
  </si>
  <si>
    <t xml:space="preserve">NA09 I.T.I.S. ARGINE</t>
  </si>
  <si>
    <t xml:space="preserve">IT0898A</t>
  </si>
  <si>
    <t xml:space="preserve">NA06 MUSEO NAZIONALE</t>
  </si>
  <si>
    <t xml:space="preserve">IT1495A</t>
  </si>
  <si>
    <t xml:space="preserve">NA08 OSPEDALE NUOVO PELLEGRINI</t>
  </si>
  <si>
    <t xml:space="preserve">IT1496A</t>
  </si>
  <si>
    <t xml:space="preserve">NA02 OSPEDALE SANTOBONO</t>
  </si>
  <si>
    <t xml:space="preserve">IT1497A</t>
  </si>
  <si>
    <t xml:space="preserve">NA01 OSSERVATORIO ASTRONOMICO</t>
  </si>
  <si>
    <t xml:space="preserve">IT1498A</t>
  </si>
  <si>
    <t xml:space="preserve">NA04 SCUOLA SILIO ITALICO</t>
  </si>
  <si>
    <t xml:space="preserve">IT0897A</t>
  </si>
  <si>
    <t xml:space="preserve">NA05 SCUOLA VANVITELLI</t>
  </si>
  <si>
    <t xml:space="preserve">IT0935A</t>
  </si>
  <si>
    <t xml:space="preserve">AV42 OSPEDALE MOSCATI</t>
  </si>
  <si>
    <t xml:space="preserve">IT1041A</t>
  </si>
  <si>
    <t xml:space="preserve">SA23 SCUOLA OSVALDO CONTI</t>
  </si>
  <si>
    <t xml:space="preserve">IT1504A</t>
  </si>
  <si>
    <t xml:space="preserve">SA22 U.S.L. 53</t>
  </si>
  <si>
    <t xml:space="preserve">IT1601A</t>
  </si>
  <si>
    <t xml:space="preserve">Monte S. Angelo SUOLO CIUFFREDA</t>
  </si>
  <si>
    <t xml:space="preserve">IT1598A</t>
  </si>
  <si>
    <t xml:space="preserve">Manfredonia VIA DEI MANDORLI</t>
  </si>
  <si>
    <t xml:space="preserve">IT1618A</t>
  </si>
  <si>
    <t xml:space="preserve">Brindisi VIA TARANTO</t>
  </si>
  <si>
    <t xml:space="preserve">IT1606A</t>
  </si>
  <si>
    <t xml:space="preserve">Caldarola</t>
  </si>
  <si>
    <t xml:space="preserve">IT1602A</t>
  </si>
  <si>
    <t xml:space="preserve">Molfetta ASM</t>
  </si>
  <si>
    <t xml:space="preserve">IT1624A</t>
  </si>
  <si>
    <t xml:space="preserve">KENNEDY</t>
  </si>
  <si>
    <t xml:space="preserve">IT1822A</t>
  </si>
  <si>
    <t xml:space="preserve">ANDRIA</t>
  </si>
  <si>
    <t xml:space="preserve">IT1817A</t>
  </si>
  <si>
    <t xml:space="preserve">MONOPOLI</t>
  </si>
  <si>
    <t xml:space="preserve">IT1988A</t>
  </si>
  <si>
    <t xml:space="preserve">Magna Grecia</t>
  </si>
  <si>
    <t xml:space="preserve">IT2003A</t>
  </si>
  <si>
    <t xml:space="preserve">stadio casardi</t>
  </si>
  <si>
    <t xml:space="preserve">IT1608A</t>
  </si>
  <si>
    <t xml:space="preserve">STATTE</t>
  </si>
  <si>
    <t xml:space="preserve">IT1614A</t>
  </si>
  <si>
    <t xml:space="preserve">TALSANO</t>
  </si>
  <si>
    <t xml:space="preserve">IT1683A</t>
  </si>
  <si>
    <t xml:space="preserve">MANDURIA</t>
  </si>
  <si>
    <t xml:space="preserve">IT1680A</t>
  </si>
  <si>
    <t xml:space="preserve">Martina Franca</t>
  </si>
  <si>
    <t xml:space="preserve">IT1679A</t>
  </si>
  <si>
    <t xml:space="preserve">Grottaglie</t>
  </si>
  <si>
    <t xml:space="preserve">IT2021A</t>
  </si>
  <si>
    <t xml:space="preserve">Massafra</t>
  </si>
  <si>
    <t xml:space="preserve">IT1658A</t>
  </si>
  <si>
    <t xml:space="preserve">TORCHIAROLO</t>
  </si>
  <si>
    <t xml:space="preserve">IT1952A</t>
  </si>
  <si>
    <t xml:space="preserve">VALZANI</t>
  </si>
  <si>
    <t xml:space="preserve">IT2018A</t>
  </si>
  <si>
    <t xml:space="preserve">Filzi</t>
  </si>
  <si>
    <t xml:space="preserve">IT1665A</t>
  </si>
  <si>
    <t xml:space="preserve">LECCE - S. M. Cerrate</t>
  </si>
  <si>
    <t xml:space="preserve">IT1688A</t>
  </si>
  <si>
    <t xml:space="preserve">GALATINA - S. Barbara</t>
  </si>
  <si>
    <t xml:space="preserve">IT1668A</t>
  </si>
  <si>
    <t xml:space="preserve">Lecce - Palio</t>
  </si>
  <si>
    <t xml:space="preserve">IT1667A</t>
  </si>
  <si>
    <t xml:space="preserve">Maglie</t>
  </si>
  <si>
    <t xml:space="preserve">IT1666A</t>
  </si>
  <si>
    <t xml:space="preserve">Campi Salentina</t>
  </si>
  <si>
    <t xml:space="preserve">IT1953A</t>
  </si>
  <si>
    <t xml:space="preserve">La Porta</t>
  </si>
  <si>
    <t xml:space="preserve">IT1954A</t>
  </si>
  <si>
    <t xml:space="preserve">Vecchia san Pietro in Lama</t>
  </si>
  <si>
    <t xml:space="preserve">IT1955A</t>
  </si>
  <si>
    <t xml:space="preserve">via Romagna</t>
  </si>
  <si>
    <t xml:space="preserve">IT1586A</t>
  </si>
  <si>
    <t xml:space="preserve">POTENZA - C.DA ROSSELLINO</t>
  </si>
  <si>
    <t xml:space="preserve">IT1674A</t>
  </si>
  <si>
    <t xml:space="preserve">Potenza - S.L.Branca</t>
  </si>
  <si>
    <t xml:space="preserve">IT1897A</t>
  </si>
  <si>
    <t xml:space="preserve">Lavello</t>
  </si>
  <si>
    <t xml:space="preserve">IT1744A</t>
  </si>
  <si>
    <t xml:space="preserve">La Martella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2452</t>
  </si>
  <si>
    <t xml:space="preserve">TableID</t>
  </si>
  <si>
    <t xml:space="preserve">SchemaURL</t>
  </si>
  <si>
    <t xml:space="preserve">Alert</t>
  </si>
  <si>
    <t xml:space="preserve">http://dd.eionet.europa.eu/GetSchema?id=TBL3739</t>
  </si>
  <si>
    <t xml:space="preserve">http://dd.eionet.europa.eu/GetSchema?id=TBL3842</t>
  </si>
  <si>
    <t xml:space="preserve">Information</t>
  </si>
  <si>
    <t xml:space="preserve">http://dd.eionet.europa.eu/GetSchema?id=TBL3816</t>
  </si>
  <si>
    <t xml:space="preserve">Station</t>
  </si>
  <si>
    <t xml:space="preserve">http://dd.eionet.europa.eu/GetSchema?id=TBL34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"/>
    <numFmt numFmtId="167" formatCode="0%"/>
    <numFmt numFmtId="168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333333"/>
      <name val="Arial"/>
      <family val="0"/>
      <charset val="1"/>
    </font>
    <font>
      <sz val="10"/>
      <name val="Arial"/>
      <family val="2"/>
    </font>
    <font>
      <sz val="12"/>
      <name val="Arial"/>
      <family val="2"/>
    </font>
    <font>
      <sz val="10"/>
      <color rgb="FF333333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7.41"/>
    <col collapsed="false" customWidth="true" hidden="false" outlineLevel="0" max="3" min="3" style="0" width="42.14"/>
    <col collapsed="false" customWidth="true" hidden="false" outlineLevel="0" max="4" min="4" style="0" width="28.14"/>
    <col collapsed="false" customWidth="true" hidden="false" outlineLevel="0" max="5" min="5" style="1" width="11.7"/>
    <col collapsed="false" customWidth="true" hidden="false" outlineLevel="0" max="6" min="6" style="1" width="6.99"/>
    <col collapsed="false" customWidth="true" hidden="false" outlineLevel="0" max="7" min="7" style="1" width="21.13"/>
    <col collapsed="false" customWidth="true" hidden="false" outlineLevel="0" max="8" min="8" style="1" width="30.41"/>
    <col collapsed="false" customWidth="true" hidden="false" outlineLevel="0" max="9" min="9" style="1" width="25.7"/>
    <col collapsed="false" customWidth="true" hidden="false" outlineLevel="0" max="10" min="10" style="1" width="18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75" activeCellId="0" sqref="D7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3.28"/>
    <col collapsed="false" customWidth="true" hidden="false" outlineLevel="0" max="2" min="2" style="5" width="19.99"/>
    <col collapsed="false" customWidth="true" hidden="false" outlineLevel="0" max="3" min="3" style="5" width="22.42"/>
    <col collapsed="false" customWidth="true" hidden="false" outlineLevel="0" max="4" min="4" style="5" width="41.7"/>
    <col collapsed="false" customWidth="true" hidden="false" outlineLevel="0" max="6" min="5" style="6" width="10.28"/>
    <col collapsed="false" customWidth="true" hidden="false" outlineLevel="0" max="7" min="7" style="7" width="13.14"/>
    <col collapsed="false" customWidth="true" hidden="false" outlineLevel="0" max="8" min="8" style="8" width="15.41"/>
    <col collapsed="false" customWidth="true" hidden="false" outlineLevel="0" max="9" min="9" style="8" width="13.99"/>
    <col collapsed="false" customWidth="true" hidden="false" outlineLevel="0" max="10" min="10" style="9" width="18.7"/>
    <col collapsed="false" customWidth="false" hidden="false" outlineLevel="0" max="257" min="11" style="10" width="9.14"/>
  </cols>
  <sheetData>
    <row r="1" customFormat="false" ht="1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2" t="s">
        <v>4</v>
      </c>
      <c r="F1" s="12" t="s">
        <v>5</v>
      </c>
      <c r="G1" s="13" t="s">
        <v>6</v>
      </c>
      <c r="H1" s="14" t="s">
        <v>7</v>
      </c>
      <c r="I1" s="14" t="s">
        <v>8</v>
      </c>
      <c r="J1" s="15" t="s">
        <v>9</v>
      </c>
    </row>
    <row r="2" customFormat="false" ht="12.75" hidden="false" customHeight="false" outlineLevel="0" collapsed="false">
      <c r="A2" s="16" t="s">
        <v>11</v>
      </c>
      <c r="B2" s="16" t="s">
        <v>12</v>
      </c>
      <c r="C2" s="16" t="n">
        <v>10303</v>
      </c>
      <c r="D2" s="16" t="s">
        <v>13</v>
      </c>
      <c r="E2" s="17" t="n">
        <v>7</v>
      </c>
      <c r="F2" s="17" t="n">
        <v>4</v>
      </c>
      <c r="G2" s="18" t="n">
        <v>184</v>
      </c>
      <c r="H2" s="17" t="n">
        <v>16</v>
      </c>
      <c r="I2" s="17" t="n">
        <v>2</v>
      </c>
      <c r="J2" s="18" t="n">
        <v>18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6" t="s">
        <v>11</v>
      </c>
      <c r="B3" s="16" t="s">
        <v>12</v>
      </c>
      <c r="C3" s="16" t="n">
        <v>10303</v>
      </c>
      <c r="D3" s="16" t="s">
        <v>13</v>
      </c>
      <c r="E3" s="17" t="n">
        <v>7</v>
      </c>
      <c r="F3" s="17" t="n">
        <v>6</v>
      </c>
      <c r="G3" s="18" t="n">
        <v>185</v>
      </c>
      <c r="H3" s="17" t="n">
        <v>15</v>
      </c>
      <c r="I3" s="17" t="n">
        <v>1</v>
      </c>
      <c r="J3" s="18" t="n">
        <v>14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6" t="s">
        <v>14</v>
      </c>
      <c r="B4" s="16" t="s">
        <v>15</v>
      </c>
      <c r="C4" s="16" t="n">
        <v>100611</v>
      </c>
      <c r="D4" s="16" t="s">
        <v>16</v>
      </c>
      <c r="E4" s="17" t="n">
        <v>7</v>
      </c>
      <c r="F4" s="17" t="n">
        <v>12</v>
      </c>
      <c r="G4" s="18" t="n">
        <v>186</v>
      </c>
      <c r="H4" s="17" t="n">
        <v>16</v>
      </c>
      <c r="I4" s="17" t="n">
        <v>2</v>
      </c>
      <c r="J4" s="18" t="n">
        <v>13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6"/>
      <c r="B5" s="16" t="s">
        <v>17</v>
      </c>
      <c r="C5" s="16" t="n">
        <v>301213</v>
      </c>
      <c r="D5" s="16" t="s">
        <v>18</v>
      </c>
      <c r="E5" s="17" t="n">
        <v>7</v>
      </c>
      <c r="F5" s="17" t="n">
        <v>11</v>
      </c>
      <c r="G5" s="18" t="n">
        <v>188</v>
      </c>
      <c r="H5" s="17" t="n">
        <v>18</v>
      </c>
      <c r="I5" s="17" t="n">
        <v>1</v>
      </c>
      <c r="J5" s="18" t="n">
        <v>22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6"/>
      <c r="B6" s="16" t="s">
        <v>17</v>
      </c>
      <c r="C6" s="16" t="n">
        <v>301213</v>
      </c>
      <c r="D6" s="16" t="s">
        <v>18</v>
      </c>
      <c r="E6" s="17" t="n">
        <v>7</v>
      </c>
      <c r="F6" s="17" t="n">
        <v>12</v>
      </c>
      <c r="G6" s="18" t="n">
        <v>182</v>
      </c>
      <c r="H6" s="17" t="n">
        <v>17</v>
      </c>
      <c r="I6" s="17" t="n">
        <v>1</v>
      </c>
      <c r="J6" s="18" t="n">
        <v>2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6"/>
      <c r="B7" s="16" t="s">
        <v>19</v>
      </c>
      <c r="C7" s="16" t="n">
        <v>301216</v>
      </c>
      <c r="D7" s="16" t="s">
        <v>20</v>
      </c>
      <c r="E7" s="17" t="n">
        <v>7</v>
      </c>
      <c r="F7" s="17" t="n">
        <v>11</v>
      </c>
      <c r="G7" s="18" t="n">
        <v>185</v>
      </c>
      <c r="H7" s="17" t="n">
        <v>14</v>
      </c>
      <c r="I7" s="17" t="n">
        <v>1</v>
      </c>
      <c r="J7" s="18" t="n">
        <v>2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6"/>
      <c r="B8" s="16" t="s">
        <v>19</v>
      </c>
      <c r="C8" s="16" t="n">
        <v>301216</v>
      </c>
      <c r="D8" s="16" t="s">
        <v>20</v>
      </c>
      <c r="E8" s="17" t="n">
        <v>7</v>
      </c>
      <c r="F8" s="17" t="n">
        <v>11</v>
      </c>
      <c r="G8" s="18" t="n">
        <v>190</v>
      </c>
      <c r="H8" s="17" t="n">
        <v>17</v>
      </c>
      <c r="I8" s="17" t="n">
        <v>1</v>
      </c>
      <c r="J8" s="18" t="n">
        <v>15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6"/>
      <c r="B9" s="16" t="s">
        <v>19</v>
      </c>
      <c r="C9" s="16" t="n">
        <v>301216</v>
      </c>
      <c r="D9" s="16" t="s">
        <v>20</v>
      </c>
      <c r="E9" s="17" t="n">
        <v>7</v>
      </c>
      <c r="F9" s="17" t="n">
        <v>12</v>
      </c>
      <c r="G9" s="18" t="n">
        <v>190</v>
      </c>
      <c r="H9" s="17" t="n">
        <v>15</v>
      </c>
      <c r="I9" s="17" t="n">
        <v>1</v>
      </c>
      <c r="J9" s="18" t="n">
        <v>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/>
      <c r="B10" s="16" t="s">
        <v>21</v>
      </c>
      <c r="C10" s="16" t="n">
        <v>301314</v>
      </c>
      <c r="D10" s="16" t="s">
        <v>22</v>
      </c>
      <c r="E10" s="17" t="n">
        <v>7</v>
      </c>
      <c r="F10" s="17" t="n">
        <v>11</v>
      </c>
      <c r="G10" s="18" t="n">
        <v>185</v>
      </c>
      <c r="H10" s="17" t="n">
        <v>17</v>
      </c>
      <c r="I10" s="17" t="n">
        <v>2</v>
      </c>
      <c r="J10" s="18" t="n">
        <v>18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"/>
      <c r="B11" s="16" t="s">
        <v>23</v>
      </c>
      <c r="C11" s="16" t="n">
        <v>301315</v>
      </c>
      <c r="D11" s="16" t="s">
        <v>24</v>
      </c>
      <c r="E11" s="17" t="n">
        <v>7</v>
      </c>
      <c r="F11" s="17" t="n">
        <v>6</v>
      </c>
      <c r="G11" s="18" t="n">
        <v>188</v>
      </c>
      <c r="H11" s="17" t="n">
        <v>15</v>
      </c>
      <c r="I11" s="17" t="n">
        <v>3</v>
      </c>
      <c r="J11" s="18" t="n">
        <v>1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"/>
      <c r="B12" s="16" t="s">
        <v>23</v>
      </c>
      <c r="C12" s="16" t="n">
        <v>301315</v>
      </c>
      <c r="D12" s="16" t="s">
        <v>24</v>
      </c>
      <c r="E12" s="17" t="n">
        <v>7</v>
      </c>
      <c r="F12" s="17" t="n">
        <v>11</v>
      </c>
      <c r="G12" s="18" t="n">
        <v>191</v>
      </c>
      <c r="H12" s="17" t="n">
        <v>18</v>
      </c>
      <c r="I12" s="17" t="n">
        <v>1</v>
      </c>
      <c r="J12" s="18" t="n">
        <v>1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6"/>
      <c r="B13" s="16" t="s">
        <v>23</v>
      </c>
      <c r="C13" s="16" t="n">
        <v>301315</v>
      </c>
      <c r="D13" s="16" t="s">
        <v>24</v>
      </c>
      <c r="E13" s="17" t="n">
        <v>7</v>
      </c>
      <c r="F13" s="17" t="n">
        <v>12</v>
      </c>
      <c r="G13" s="18" t="n">
        <v>181</v>
      </c>
      <c r="H13" s="17" t="n">
        <v>15</v>
      </c>
      <c r="I13" s="17" t="n">
        <v>1</v>
      </c>
      <c r="J13" s="18" t="n">
        <v>1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"/>
      <c r="B14" s="16" t="s">
        <v>25</v>
      </c>
      <c r="C14" s="16" t="n">
        <v>301504</v>
      </c>
      <c r="D14" s="16" t="s">
        <v>26</v>
      </c>
      <c r="E14" s="17" t="n">
        <v>7</v>
      </c>
      <c r="F14" s="17" t="n">
        <v>11</v>
      </c>
      <c r="G14" s="18" t="n">
        <v>182</v>
      </c>
      <c r="H14" s="17" t="n">
        <v>15</v>
      </c>
      <c r="I14" s="17" t="n">
        <v>1</v>
      </c>
      <c r="J14" s="18" t="n">
        <v>1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/>
      <c r="B15" s="16" t="s">
        <v>25</v>
      </c>
      <c r="C15" s="16" t="n">
        <v>301504</v>
      </c>
      <c r="D15" s="16" t="s">
        <v>26</v>
      </c>
      <c r="E15" s="17" t="n">
        <v>7</v>
      </c>
      <c r="F15" s="17" t="n">
        <v>11</v>
      </c>
      <c r="G15" s="18" t="n">
        <v>187</v>
      </c>
      <c r="H15" s="17" t="n">
        <v>17</v>
      </c>
      <c r="I15" s="17" t="n">
        <v>2</v>
      </c>
      <c r="J15" s="18" t="n">
        <v>1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/>
      <c r="B16" s="16" t="s">
        <v>25</v>
      </c>
      <c r="C16" s="16" t="n">
        <v>301504</v>
      </c>
      <c r="D16" s="16" t="s">
        <v>26</v>
      </c>
      <c r="E16" s="17" t="n">
        <v>7</v>
      </c>
      <c r="F16" s="17" t="n">
        <v>12</v>
      </c>
      <c r="G16" s="18" t="n">
        <v>191</v>
      </c>
      <c r="H16" s="17" t="n">
        <v>14</v>
      </c>
      <c r="I16" s="17" t="n">
        <v>1</v>
      </c>
      <c r="J16" s="18" t="n">
        <v>1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/>
      <c r="B17" s="16" t="s">
        <v>27</v>
      </c>
      <c r="C17" s="16" t="n">
        <v>301621</v>
      </c>
      <c r="D17" s="16" t="s">
        <v>28</v>
      </c>
      <c r="E17" s="17" t="n">
        <v>7</v>
      </c>
      <c r="F17" s="17" t="n">
        <v>12</v>
      </c>
      <c r="G17" s="18" t="n">
        <v>185</v>
      </c>
      <c r="H17" s="17" t="n">
        <v>12</v>
      </c>
      <c r="I17" s="17" t="n">
        <v>1</v>
      </c>
      <c r="J17" s="18" t="n">
        <v>1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"/>
      <c r="B18" s="16" t="s">
        <v>29</v>
      </c>
      <c r="C18" s="16" t="n">
        <v>301801</v>
      </c>
      <c r="D18" s="16" t="s">
        <v>30</v>
      </c>
      <c r="E18" s="17" t="n">
        <v>7</v>
      </c>
      <c r="F18" s="17" t="n">
        <v>3</v>
      </c>
      <c r="G18" s="18" t="n">
        <v>185</v>
      </c>
      <c r="H18" s="17" t="n">
        <v>16</v>
      </c>
      <c r="I18" s="17" t="n">
        <v>1</v>
      </c>
      <c r="J18" s="18" t="n">
        <v>1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6"/>
      <c r="B19" s="16" t="s">
        <v>29</v>
      </c>
      <c r="C19" s="16" t="n">
        <v>301801</v>
      </c>
      <c r="D19" s="16" t="s">
        <v>30</v>
      </c>
      <c r="E19" s="17" t="n">
        <v>7</v>
      </c>
      <c r="F19" s="17" t="n">
        <v>12</v>
      </c>
      <c r="G19" s="18" t="n">
        <v>187</v>
      </c>
      <c r="H19" s="17" t="n">
        <v>16</v>
      </c>
      <c r="I19" s="17" t="n">
        <v>3</v>
      </c>
      <c r="J19" s="18" t="n">
        <v>14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6"/>
      <c r="B20" s="16" t="s">
        <v>31</v>
      </c>
      <c r="C20" s="16" t="n">
        <v>302011</v>
      </c>
      <c r="D20" s="16" t="s">
        <v>32</v>
      </c>
      <c r="E20" s="17" t="n">
        <v>7</v>
      </c>
      <c r="F20" s="17" t="n">
        <v>10</v>
      </c>
      <c r="G20" s="18" t="n">
        <v>181</v>
      </c>
      <c r="H20" s="17" t="n">
        <v>17</v>
      </c>
      <c r="I20" s="17" t="n">
        <v>1</v>
      </c>
      <c r="J20" s="18" t="n">
        <v>1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"/>
      <c r="B21" s="16" t="s">
        <v>31</v>
      </c>
      <c r="C21" s="16" t="n">
        <v>302011</v>
      </c>
      <c r="D21" s="16" t="s">
        <v>32</v>
      </c>
      <c r="E21" s="17" t="n">
        <v>7</v>
      </c>
      <c r="F21" s="17" t="n">
        <v>11</v>
      </c>
      <c r="G21" s="18" t="n">
        <v>200</v>
      </c>
      <c r="H21" s="17" t="n">
        <v>14</v>
      </c>
      <c r="I21" s="17" t="n">
        <v>5</v>
      </c>
      <c r="J21" s="18" t="n">
        <v>1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6"/>
      <c r="B22" s="16" t="s">
        <v>31</v>
      </c>
      <c r="C22" s="16" t="n">
        <v>302011</v>
      </c>
      <c r="D22" s="16" t="s">
        <v>32</v>
      </c>
      <c r="E22" s="17" t="n">
        <v>7</v>
      </c>
      <c r="F22" s="17" t="n">
        <v>12</v>
      </c>
      <c r="G22" s="18" t="n">
        <v>185</v>
      </c>
      <c r="H22" s="17" t="n">
        <v>15</v>
      </c>
      <c r="I22" s="17" t="n">
        <v>4</v>
      </c>
      <c r="J22" s="18" t="n">
        <v>1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"/>
      <c r="B23" s="16" t="s">
        <v>33</v>
      </c>
      <c r="C23" s="16" t="n">
        <v>302071</v>
      </c>
      <c r="D23" s="16" t="s">
        <v>34</v>
      </c>
      <c r="E23" s="17" t="n">
        <v>7</v>
      </c>
      <c r="F23" s="17" t="n">
        <v>12</v>
      </c>
      <c r="G23" s="18" t="n">
        <v>187</v>
      </c>
      <c r="H23" s="17" t="n">
        <v>15</v>
      </c>
      <c r="I23" s="17" t="n">
        <v>4</v>
      </c>
      <c r="J23" s="18" t="n">
        <v>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6"/>
      <c r="B24" s="16" t="s">
        <v>35</v>
      </c>
      <c r="C24" s="16" t="n">
        <v>309701</v>
      </c>
      <c r="D24" s="16" t="s">
        <v>36</v>
      </c>
      <c r="E24" s="17" t="n">
        <v>7</v>
      </c>
      <c r="F24" s="17" t="n">
        <v>6</v>
      </c>
      <c r="G24" s="18" t="n">
        <v>206</v>
      </c>
      <c r="H24" s="17" t="n">
        <v>14</v>
      </c>
      <c r="I24" s="17" t="n">
        <v>4</v>
      </c>
      <c r="J24" s="18" t="n">
        <v>1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"/>
      <c r="B25" s="16" t="s">
        <v>35</v>
      </c>
      <c r="C25" s="16" t="n">
        <v>309701</v>
      </c>
      <c r="D25" s="16" t="s">
        <v>36</v>
      </c>
      <c r="E25" s="17" t="n">
        <v>7</v>
      </c>
      <c r="F25" s="17" t="n">
        <v>12</v>
      </c>
      <c r="G25" s="18" t="n">
        <v>194</v>
      </c>
      <c r="H25" s="17" t="n">
        <v>15</v>
      </c>
      <c r="I25" s="17" t="n">
        <v>3</v>
      </c>
      <c r="J25" s="18" t="n">
        <v>1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"/>
      <c r="B26" s="16" t="s">
        <v>37</v>
      </c>
      <c r="C26" s="16" t="n">
        <v>309702</v>
      </c>
      <c r="D26" s="16" t="s">
        <v>38</v>
      </c>
      <c r="E26" s="17" t="n">
        <v>7</v>
      </c>
      <c r="F26" s="17" t="n">
        <v>5</v>
      </c>
      <c r="G26" s="18" t="n">
        <v>182</v>
      </c>
      <c r="H26" s="17" t="n">
        <v>18</v>
      </c>
      <c r="I26" s="17" t="n">
        <v>1</v>
      </c>
      <c r="J26" s="18" t="n">
        <v>1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6"/>
      <c r="B27" s="16" t="s">
        <v>37</v>
      </c>
      <c r="C27" s="16" t="n">
        <v>309702</v>
      </c>
      <c r="D27" s="16" t="s">
        <v>38</v>
      </c>
      <c r="E27" s="17" t="n">
        <v>7</v>
      </c>
      <c r="F27" s="17" t="n">
        <v>6</v>
      </c>
      <c r="G27" s="18" t="n">
        <v>201</v>
      </c>
      <c r="H27" s="17" t="n">
        <v>16</v>
      </c>
      <c r="I27" s="17" t="n">
        <v>7</v>
      </c>
      <c r="J27" s="18" t="n">
        <v>1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6"/>
      <c r="B28" s="16" t="s">
        <v>37</v>
      </c>
      <c r="C28" s="16" t="n">
        <v>309702</v>
      </c>
      <c r="D28" s="16" t="s">
        <v>38</v>
      </c>
      <c r="E28" s="17" t="n">
        <v>7</v>
      </c>
      <c r="F28" s="17" t="n">
        <v>11</v>
      </c>
      <c r="G28" s="18" t="n">
        <v>193</v>
      </c>
      <c r="H28" s="17" t="n">
        <v>21</v>
      </c>
      <c r="I28" s="17" t="n">
        <v>3</v>
      </c>
      <c r="J28" s="18" t="n">
        <v>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"/>
      <c r="B29" s="16" t="s">
        <v>37</v>
      </c>
      <c r="C29" s="16" t="n">
        <v>309702</v>
      </c>
      <c r="D29" s="16" t="s">
        <v>38</v>
      </c>
      <c r="E29" s="17" t="n">
        <v>7</v>
      </c>
      <c r="F29" s="17" t="n">
        <v>12</v>
      </c>
      <c r="G29" s="18" t="n">
        <v>186</v>
      </c>
      <c r="H29" s="17" t="n">
        <v>0</v>
      </c>
      <c r="I29" s="17" t="n">
        <v>2</v>
      </c>
      <c r="J29" s="18" t="n">
        <v>8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"/>
      <c r="B30" s="16" t="s">
        <v>39</v>
      </c>
      <c r="C30" s="16" t="n">
        <v>309703</v>
      </c>
      <c r="D30" s="16" t="s">
        <v>40</v>
      </c>
      <c r="E30" s="17" t="n">
        <v>7</v>
      </c>
      <c r="F30" s="17" t="n">
        <v>6</v>
      </c>
      <c r="G30" s="18" t="n">
        <v>203</v>
      </c>
      <c r="H30" s="17" t="n">
        <v>14</v>
      </c>
      <c r="I30" s="17" t="n">
        <v>5</v>
      </c>
      <c r="J30" s="18" t="n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"/>
      <c r="B31" s="16" t="s">
        <v>41</v>
      </c>
      <c r="C31" s="16" t="n">
        <v>309704</v>
      </c>
      <c r="D31" s="16" t="s">
        <v>42</v>
      </c>
      <c r="E31" s="17" t="n">
        <v>7</v>
      </c>
      <c r="F31" s="17" t="n">
        <v>5</v>
      </c>
      <c r="G31" s="18" t="n">
        <v>194</v>
      </c>
      <c r="H31" s="17" t="n">
        <v>16</v>
      </c>
      <c r="I31" s="17" t="n">
        <v>3</v>
      </c>
      <c r="J31" s="18" t="n">
        <v>1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"/>
      <c r="B32" s="16" t="s">
        <v>41</v>
      </c>
      <c r="C32" s="16" t="n">
        <v>309704</v>
      </c>
      <c r="D32" s="16" t="s">
        <v>42</v>
      </c>
      <c r="E32" s="17" t="n">
        <v>7</v>
      </c>
      <c r="F32" s="17" t="n">
        <v>6</v>
      </c>
      <c r="G32" s="18" t="n">
        <v>186</v>
      </c>
      <c r="H32" s="17" t="n">
        <v>16</v>
      </c>
      <c r="I32" s="17" t="n">
        <v>2</v>
      </c>
      <c r="J32" s="18" t="n">
        <v>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" t="s">
        <v>43</v>
      </c>
      <c r="B33" s="16" t="s">
        <v>44</v>
      </c>
      <c r="C33" s="16" t="n">
        <v>402204</v>
      </c>
      <c r="D33" s="16" t="s">
        <v>45</v>
      </c>
      <c r="E33" s="17" t="n">
        <v>7</v>
      </c>
      <c r="F33" s="17" t="n">
        <v>9</v>
      </c>
      <c r="G33" s="18" t="n">
        <v>184</v>
      </c>
      <c r="H33" s="17" t="n">
        <v>15</v>
      </c>
      <c r="I33" s="17" t="n">
        <v>2</v>
      </c>
      <c r="J33" s="18" t="n">
        <v>17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" t="s">
        <v>43</v>
      </c>
      <c r="B34" s="16" t="s">
        <v>44</v>
      </c>
      <c r="C34" s="16" t="n">
        <v>402204</v>
      </c>
      <c r="D34" s="16" t="s">
        <v>45</v>
      </c>
      <c r="E34" s="17" t="n">
        <v>7</v>
      </c>
      <c r="F34" s="17" t="n">
        <v>12</v>
      </c>
      <c r="G34" s="18" t="n">
        <v>205</v>
      </c>
      <c r="H34" s="17" t="n">
        <v>15</v>
      </c>
      <c r="I34" s="17" t="n">
        <v>4</v>
      </c>
      <c r="J34" s="18" t="n">
        <v>20</v>
      </c>
      <c r="K34" s="0"/>
    </row>
    <row r="35" customFormat="false" ht="12.75" hidden="false" customHeight="false" outlineLevel="0" collapsed="false">
      <c r="A35" s="16" t="s">
        <v>46</v>
      </c>
      <c r="B35" s="16" t="s">
        <v>47</v>
      </c>
      <c r="C35" s="16" t="n">
        <v>502313</v>
      </c>
      <c r="D35" s="16" t="s">
        <v>48</v>
      </c>
      <c r="E35" s="17" t="n">
        <v>7</v>
      </c>
      <c r="F35" s="17" t="n">
        <v>12</v>
      </c>
      <c r="G35" s="18" t="n">
        <v>191</v>
      </c>
      <c r="H35" s="17" t="n">
        <v>14</v>
      </c>
      <c r="I35" s="17" t="n">
        <v>3</v>
      </c>
      <c r="J35" s="18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" t="s">
        <v>46</v>
      </c>
      <c r="B36" s="16" t="s">
        <v>47</v>
      </c>
      <c r="C36" s="16" t="n">
        <v>502313</v>
      </c>
      <c r="D36" s="16" t="s">
        <v>48</v>
      </c>
      <c r="E36" s="17" t="n">
        <v>7</v>
      </c>
      <c r="F36" s="17" t="n">
        <v>30</v>
      </c>
      <c r="G36" s="18" t="n">
        <v>182</v>
      </c>
      <c r="H36" s="17" t="n">
        <v>22</v>
      </c>
      <c r="I36" s="17" t="n">
        <v>1</v>
      </c>
      <c r="J36" s="18" t="n">
        <v>2</v>
      </c>
      <c r="K36" s="0"/>
    </row>
    <row r="37" customFormat="false" ht="12.75" hidden="false" customHeight="false" outlineLevel="0" collapsed="false">
      <c r="A37" s="16" t="s">
        <v>49</v>
      </c>
      <c r="B37" s="16" t="s">
        <v>50</v>
      </c>
      <c r="C37" s="16" t="n">
        <v>502314</v>
      </c>
      <c r="D37" s="16" t="s">
        <v>51</v>
      </c>
      <c r="E37" s="17" t="n">
        <v>7</v>
      </c>
      <c r="F37" s="17" t="n">
        <v>11</v>
      </c>
      <c r="G37" s="18" t="n">
        <v>183</v>
      </c>
      <c r="H37" s="17" t="n">
        <v>15</v>
      </c>
      <c r="I37" s="17" t="n">
        <v>1</v>
      </c>
      <c r="J37" s="19" t="s">
        <v>52</v>
      </c>
      <c r="K37" s="0"/>
    </row>
    <row r="38" customFormat="false" ht="12.75" hidden="false" customHeight="false" outlineLevel="0" collapsed="false">
      <c r="A38" s="16" t="s">
        <v>46</v>
      </c>
      <c r="B38" s="16" t="s">
        <v>53</v>
      </c>
      <c r="C38" s="16" t="n">
        <v>502404</v>
      </c>
      <c r="D38" s="16" t="s">
        <v>54</v>
      </c>
      <c r="E38" s="17" t="n">
        <v>7</v>
      </c>
      <c r="F38" s="17" t="n">
        <v>4</v>
      </c>
      <c r="G38" s="18" t="n">
        <v>188</v>
      </c>
      <c r="H38" s="20" t="n">
        <v>15</v>
      </c>
      <c r="I38" s="20" t="n">
        <v>3</v>
      </c>
      <c r="J38" s="21" t="n">
        <v>10</v>
      </c>
      <c r="K38" s="0"/>
    </row>
    <row r="39" customFormat="false" ht="12.75" hidden="false" customHeight="false" outlineLevel="0" collapsed="false">
      <c r="A39" s="16" t="s">
        <v>46</v>
      </c>
      <c r="B39" s="16" t="s">
        <v>53</v>
      </c>
      <c r="C39" s="16" t="n">
        <v>502404</v>
      </c>
      <c r="D39" s="16" t="s">
        <v>54</v>
      </c>
      <c r="E39" s="17" t="n">
        <v>7</v>
      </c>
      <c r="F39" s="17" t="n">
        <v>12</v>
      </c>
      <c r="G39" s="18" t="n">
        <v>181</v>
      </c>
      <c r="H39" s="20" t="n">
        <v>19</v>
      </c>
      <c r="I39" s="20" t="n">
        <v>1</v>
      </c>
      <c r="J39" s="21" t="n">
        <v>11</v>
      </c>
      <c r="K39" s="0"/>
    </row>
    <row r="40" customFormat="false" ht="12.75" hidden="false" customHeight="false" outlineLevel="0" collapsed="false">
      <c r="A40" s="16" t="s">
        <v>46</v>
      </c>
      <c r="B40" s="16" t="s">
        <v>53</v>
      </c>
      <c r="C40" s="16" t="n">
        <v>502404</v>
      </c>
      <c r="D40" s="16" t="s">
        <v>54</v>
      </c>
      <c r="E40" s="17" t="n">
        <v>7</v>
      </c>
      <c r="F40" s="17" t="n">
        <v>13</v>
      </c>
      <c r="G40" s="18" t="n">
        <v>184</v>
      </c>
      <c r="H40" s="20" t="n">
        <v>13</v>
      </c>
      <c r="I40" s="20" t="n">
        <v>2</v>
      </c>
      <c r="J40" s="21" t="n">
        <v>10</v>
      </c>
      <c r="K40" s="0"/>
    </row>
    <row r="41" customFormat="false" ht="12.75" hidden="false" customHeight="false" outlineLevel="0" collapsed="false">
      <c r="A41" s="16" t="s">
        <v>49</v>
      </c>
      <c r="B41" s="16" t="s">
        <v>55</v>
      </c>
      <c r="C41" s="16" t="n">
        <v>502415</v>
      </c>
      <c r="D41" s="16" t="s">
        <v>56</v>
      </c>
      <c r="E41" s="17" t="n">
        <v>7</v>
      </c>
      <c r="F41" s="20" t="n">
        <v>4</v>
      </c>
      <c r="G41" s="21" t="n">
        <v>184</v>
      </c>
      <c r="H41" s="20" t="n">
        <v>18</v>
      </c>
      <c r="I41" s="20" t="n">
        <v>1</v>
      </c>
      <c r="J41" s="21" t="n">
        <v>10</v>
      </c>
      <c r="K41" s="0"/>
    </row>
    <row r="42" customFormat="false" ht="12.75" hidden="false" customHeight="false" outlineLevel="0" collapsed="false">
      <c r="A42" s="16" t="s">
        <v>49</v>
      </c>
      <c r="B42" s="16" t="s">
        <v>55</v>
      </c>
      <c r="C42" s="16" t="n">
        <v>502415</v>
      </c>
      <c r="D42" s="16" t="s">
        <v>56</v>
      </c>
      <c r="E42" s="17" t="n">
        <v>7</v>
      </c>
      <c r="F42" s="20" t="n">
        <v>11</v>
      </c>
      <c r="G42" s="21" t="n">
        <v>189</v>
      </c>
      <c r="H42" s="20" t="n">
        <v>19</v>
      </c>
      <c r="I42" s="20" t="n">
        <v>5</v>
      </c>
      <c r="J42" s="21" t="n">
        <v>10</v>
      </c>
      <c r="K42" s="0"/>
    </row>
    <row r="43" customFormat="false" ht="12.75" hidden="false" customHeight="false" outlineLevel="0" collapsed="false">
      <c r="A43" s="16" t="s">
        <v>49</v>
      </c>
      <c r="B43" s="16" t="s">
        <v>55</v>
      </c>
      <c r="C43" s="16" t="n">
        <v>502415</v>
      </c>
      <c r="D43" s="16" t="s">
        <v>56</v>
      </c>
      <c r="E43" s="17" t="n">
        <v>7</v>
      </c>
      <c r="F43" s="17" t="n">
        <v>12</v>
      </c>
      <c r="G43" s="18" t="n">
        <v>189</v>
      </c>
      <c r="H43" s="17" t="n">
        <v>20</v>
      </c>
      <c r="I43" s="17" t="n">
        <v>4</v>
      </c>
      <c r="J43" s="18" t="n">
        <v>10</v>
      </c>
      <c r="K43" s="0"/>
    </row>
    <row r="44" customFormat="false" ht="12.75" hidden="false" customHeight="false" outlineLevel="0" collapsed="false">
      <c r="A44" s="16" t="s">
        <v>49</v>
      </c>
      <c r="B44" s="16" t="s">
        <v>55</v>
      </c>
      <c r="C44" s="16" t="n">
        <v>502415</v>
      </c>
      <c r="D44" s="16" t="s">
        <v>56</v>
      </c>
      <c r="E44" s="17" t="n">
        <v>7</v>
      </c>
      <c r="F44" s="17" t="n">
        <v>13</v>
      </c>
      <c r="G44" s="18" t="n">
        <v>185</v>
      </c>
      <c r="H44" s="17" t="n">
        <v>1</v>
      </c>
      <c r="I44" s="17" t="n">
        <v>1</v>
      </c>
      <c r="J44" s="18" t="n">
        <v>7</v>
      </c>
      <c r="K44" s="0"/>
    </row>
    <row r="45" customFormat="false" ht="12.75" hidden="false" customHeight="false" outlineLevel="0" collapsed="false">
      <c r="A45" s="16" t="s">
        <v>49</v>
      </c>
      <c r="B45" s="16" t="s">
        <v>55</v>
      </c>
      <c r="C45" s="16" t="n">
        <v>502415</v>
      </c>
      <c r="D45" s="16" t="s">
        <v>56</v>
      </c>
      <c r="E45" s="17" t="n">
        <v>7</v>
      </c>
      <c r="F45" s="17" t="n">
        <v>13</v>
      </c>
      <c r="G45" s="18" t="n">
        <v>181</v>
      </c>
      <c r="H45" s="17" t="n">
        <v>4</v>
      </c>
      <c r="I45" s="17" t="n">
        <v>1</v>
      </c>
      <c r="J45" s="18" t="n">
        <v>7</v>
      </c>
      <c r="K45" s="0"/>
    </row>
    <row r="46" customFormat="false" ht="12.75" hidden="false" customHeight="false" outlineLevel="0" collapsed="false">
      <c r="A46" s="16" t="s">
        <v>49</v>
      </c>
      <c r="B46" s="16" t="s">
        <v>55</v>
      </c>
      <c r="C46" s="16" t="n">
        <v>502415</v>
      </c>
      <c r="D46" s="16" t="s">
        <v>56</v>
      </c>
      <c r="E46" s="17" t="n">
        <v>7</v>
      </c>
      <c r="F46" s="17" t="n">
        <v>13</v>
      </c>
      <c r="G46" s="18" t="n">
        <v>181</v>
      </c>
      <c r="H46" s="17" t="n">
        <v>6</v>
      </c>
      <c r="I46" s="17" t="n">
        <v>1</v>
      </c>
      <c r="J46" s="18" t="n">
        <v>7</v>
      </c>
      <c r="K46" s="0"/>
    </row>
    <row r="47" customFormat="false" ht="12.75" hidden="false" customHeight="false" outlineLevel="0" collapsed="false">
      <c r="A47" s="16" t="s">
        <v>57</v>
      </c>
      <c r="B47" s="16" t="s">
        <v>58</v>
      </c>
      <c r="C47" s="16" t="n">
        <v>502608</v>
      </c>
      <c r="D47" s="16" t="s">
        <v>59</v>
      </c>
      <c r="E47" s="17" t="n">
        <v>7</v>
      </c>
      <c r="F47" s="20" t="n">
        <v>11</v>
      </c>
      <c r="G47" s="21" t="n">
        <v>191</v>
      </c>
      <c r="H47" s="20" t="n">
        <v>14</v>
      </c>
      <c r="I47" s="20" t="n">
        <v>4</v>
      </c>
      <c r="J47" s="21" t="n">
        <v>14</v>
      </c>
      <c r="K47" s="0"/>
    </row>
    <row r="48" customFormat="false" ht="12.75" hidden="false" customHeight="false" outlineLevel="0" collapsed="false">
      <c r="A48" s="16" t="s">
        <v>60</v>
      </c>
      <c r="B48" s="16" t="s">
        <v>61</v>
      </c>
      <c r="C48" s="16" t="n">
        <v>502701</v>
      </c>
      <c r="D48" s="16" t="s">
        <v>62</v>
      </c>
      <c r="E48" s="17" t="n">
        <v>7</v>
      </c>
      <c r="F48" s="17" t="n">
        <v>11</v>
      </c>
      <c r="G48" s="18" t="n">
        <v>194</v>
      </c>
      <c r="H48" s="17" t="n">
        <v>16</v>
      </c>
      <c r="I48" s="17" t="n">
        <v>2</v>
      </c>
      <c r="J48" s="18" t="n">
        <v>25</v>
      </c>
      <c r="K48" s="0"/>
    </row>
    <row r="49" customFormat="false" ht="12.75" hidden="false" customHeight="false" outlineLevel="0" collapsed="false">
      <c r="A49" s="16" t="s">
        <v>63</v>
      </c>
      <c r="B49" s="16" t="s">
        <v>64</v>
      </c>
      <c r="C49" s="16" t="n">
        <v>502808</v>
      </c>
      <c r="D49" s="16" t="s">
        <v>65</v>
      </c>
      <c r="E49" s="17" t="n">
        <v>7</v>
      </c>
      <c r="F49" s="17" t="n">
        <v>11</v>
      </c>
      <c r="G49" s="21" t="n">
        <v>204</v>
      </c>
      <c r="H49" s="20" t="n">
        <v>14</v>
      </c>
      <c r="I49" s="20" t="n">
        <v>4</v>
      </c>
      <c r="J49" s="21" t="n">
        <v>12</v>
      </c>
      <c r="K49" s="0"/>
    </row>
    <row r="50" customFormat="false" ht="12.75" hidden="false" customHeight="false" outlineLevel="0" collapsed="false">
      <c r="A50" s="16" t="s">
        <v>63</v>
      </c>
      <c r="B50" s="16" t="s">
        <v>64</v>
      </c>
      <c r="C50" s="16" t="n">
        <v>502808</v>
      </c>
      <c r="D50" s="16" t="s">
        <v>65</v>
      </c>
      <c r="E50" s="17" t="n">
        <v>7</v>
      </c>
      <c r="F50" s="17" t="n">
        <v>12</v>
      </c>
      <c r="G50" s="21" t="n">
        <v>203</v>
      </c>
      <c r="H50" s="20" t="n">
        <v>14</v>
      </c>
      <c r="I50" s="20" t="n">
        <v>4</v>
      </c>
      <c r="J50" s="21" t="n">
        <v>13</v>
      </c>
      <c r="K50" s="0"/>
    </row>
    <row r="51" customFormat="false" ht="12.75" hidden="false" customHeight="false" outlineLevel="0" collapsed="false">
      <c r="A51" s="16" t="s">
        <v>63</v>
      </c>
      <c r="B51" s="16" t="s">
        <v>66</v>
      </c>
      <c r="C51" s="16" t="n">
        <v>502809</v>
      </c>
      <c r="D51" s="16" t="s">
        <v>67</v>
      </c>
      <c r="E51" s="17" t="n">
        <v>7</v>
      </c>
      <c r="F51" s="17" t="n">
        <v>11</v>
      </c>
      <c r="G51" s="18" t="n">
        <v>186</v>
      </c>
      <c r="H51" s="20" t="n">
        <v>16</v>
      </c>
      <c r="I51" s="20" t="n">
        <v>2</v>
      </c>
      <c r="J51" s="21" t="n">
        <v>23</v>
      </c>
      <c r="K51" s="0"/>
    </row>
    <row r="52" customFormat="false" ht="12.75" hidden="false" customHeight="false" outlineLevel="0" collapsed="false">
      <c r="A52" s="16" t="s">
        <v>63</v>
      </c>
      <c r="B52" s="16" t="s">
        <v>66</v>
      </c>
      <c r="C52" s="16" t="n">
        <v>502809</v>
      </c>
      <c r="D52" s="16" t="s">
        <v>67</v>
      </c>
      <c r="E52" s="17" t="n">
        <v>7</v>
      </c>
      <c r="F52" s="17" t="n">
        <v>12</v>
      </c>
      <c r="G52" s="18" t="n">
        <v>192</v>
      </c>
      <c r="H52" s="20" t="n">
        <v>16</v>
      </c>
      <c r="I52" s="20" t="n">
        <v>2</v>
      </c>
      <c r="J52" s="21" t="n">
        <v>25</v>
      </c>
      <c r="K52" s="0"/>
    </row>
    <row r="53" customFormat="false" ht="12.75" hidden="false" customHeight="false" outlineLevel="0" collapsed="false">
      <c r="A53" s="16" t="s">
        <v>68</v>
      </c>
      <c r="B53" s="16" t="s">
        <v>69</v>
      </c>
      <c r="C53" s="16" t="n">
        <v>502812</v>
      </c>
      <c r="D53" s="16" t="s">
        <v>70</v>
      </c>
      <c r="E53" s="17" t="n">
        <v>7</v>
      </c>
      <c r="F53" s="20" t="n">
        <v>12</v>
      </c>
      <c r="G53" s="21" t="n">
        <v>185</v>
      </c>
      <c r="H53" s="20" t="n">
        <v>16</v>
      </c>
      <c r="I53" s="20" t="n">
        <v>1</v>
      </c>
      <c r="J53" s="21" t="n">
        <v>10</v>
      </c>
      <c r="K53" s="0"/>
    </row>
    <row r="54" customFormat="false" ht="12.75" hidden="false" customHeight="false" outlineLevel="0" collapsed="false">
      <c r="A54" s="16"/>
      <c r="B54" s="16" t="s">
        <v>71</v>
      </c>
      <c r="C54" s="16" t="n">
        <v>803708</v>
      </c>
      <c r="D54" s="16" t="s">
        <v>72</v>
      </c>
      <c r="E54" s="17" t="n">
        <v>7</v>
      </c>
      <c r="F54" s="17" t="n">
        <v>6</v>
      </c>
      <c r="G54" s="18" t="n">
        <v>181</v>
      </c>
      <c r="H54" s="17" t="n">
        <v>15</v>
      </c>
      <c r="I54" s="17" t="n">
        <v>1</v>
      </c>
      <c r="J54" s="19" t="s">
        <v>52</v>
      </c>
    </row>
    <row r="55" customFormat="false" ht="12.75" hidden="false" customHeight="false" outlineLevel="0" collapsed="false">
      <c r="A55" s="16"/>
      <c r="B55" s="16" t="s">
        <v>71</v>
      </c>
      <c r="C55" s="16" t="n">
        <v>803708</v>
      </c>
      <c r="D55" s="16" t="s">
        <v>72</v>
      </c>
      <c r="E55" s="17" t="n">
        <v>7</v>
      </c>
      <c r="F55" s="17" t="n">
        <v>7</v>
      </c>
      <c r="G55" s="18" t="n">
        <v>197</v>
      </c>
      <c r="H55" s="17" t="n">
        <v>14</v>
      </c>
      <c r="I55" s="17" t="n">
        <v>2</v>
      </c>
      <c r="J55" s="19" t="s">
        <v>52</v>
      </c>
    </row>
    <row r="56" customFormat="false" ht="12.75" hidden="false" customHeight="false" outlineLevel="0" collapsed="false">
      <c r="A56" s="16"/>
      <c r="B56" s="16" t="s">
        <v>73</v>
      </c>
      <c r="C56" s="16" t="n">
        <v>904611</v>
      </c>
      <c r="D56" s="16" t="s">
        <v>74</v>
      </c>
      <c r="E56" s="17" t="n">
        <v>7</v>
      </c>
      <c r="F56" s="17" t="n">
        <v>12</v>
      </c>
      <c r="G56" s="18" t="n">
        <v>189</v>
      </c>
      <c r="H56" s="17" t="n">
        <v>13</v>
      </c>
      <c r="I56" s="17" t="n">
        <v>4</v>
      </c>
      <c r="J56" s="19" t="s">
        <v>52</v>
      </c>
    </row>
    <row r="57" customFormat="false" ht="12.75" hidden="false" customHeight="false" outlineLevel="0" collapsed="false">
      <c r="A57" s="16"/>
      <c r="B57" s="16" t="s">
        <v>75</v>
      </c>
      <c r="C57" s="16" t="n">
        <v>1005409</v>
      </c>
      <c r="D57" s="16" t="s">
        <v>76</v>
      </c>
      <c r="E57" s="17" t="n">
        <v>7</v>
      </c>
      <c r="F57" s="17" t="n">
        <v>13</v>
      </c>
      <c r="G57" s="18" t="n">
        <v>190</v>
      </c>
      <c r="H57" s="17" t="n">
        <v>15</v>
      </c>
      <c r="I57" s="17" t="n">
        <v>2</v>
      </c>
      <c r="J57" s="18" t="n">
        <v>3</v>
      </c>
    </row>
    <row r="58" customFormat="false" ht="12.75" hidden="false" customHeight="false" outlineLevel="0" collapsed="false">
      <c r="A58" s="16"/>
      <c r="B58" s="16" t="s">
        <v>77</v>
      </c>
      <c r="C58" s="16" t="n">
        <v>1005502</v>
      </c>
      <c r="D58" s="16" t="s">
        <v>78</v>
      </c>
      <c r="E58" s="17" t="n">
        <v>7</v>
      </c>
      <c r="F58" s="17" t="n">
        <v>13</v>
      </c>
      <c r="G58" s="18" t="n">
        <v>191</v>
      </c>
      <c r="H58" s="17" t="n">
        <v>14</v>
      </c>
      <c r="I58" s="17" t="n">
        <v>1</v>
      </c>
      <c r="J58" s="18" t="n">
        <v>21</v>
      </c>
    </row>
    <row r="59" customFormat="false" ht="12.75" hidden="false" customHeight="false" outlineLevel="0" collapsed="false">
      <c r="A59" s="16"/>
      <c r="B59" s="16" t="s">
        <v>79</v>
      </c>
      <c r="C59" s="16" t="n">
        <v>1005505</v>
      </c>
      <c r="D59" s="16" t="s">
        <v>80</v>
      </c>
      <c r="E59" s="17" t="n">
        <v>7</v>
      </c>
      <c r="F59" s="17" t="n">
        <v>13</v>
      </c>
      <c r="G59" s="18" t="n">
        <v>200</v>
      </c>
      <c r="H59" s="17" t="n">
        <v>14</v>
      </c>
      <c r="I59" s="17" t="n">
        <v>1</v>
      </c>
      <c r="J59" s="18" t="n">
        <v>17</v>
      </c>
    </row>
    <row r="60" customFormat="false" ht="12.75" hidden="false" customHeight="false" outlineLevel="0" collapsed="false">
      <c r="A60" s="16"/>
      <c r="B60" s="16" t="s">
        <v>81</v>
      </c>
      <c r="C60" s="16" t="n">
        <v>1005515</v>
      </c>
      <c r="D60" s="16" t="s">
        <v>82</v>
      </c>
      <c r="E60" s="17" t="n">
        <v>7</v>
      </c>
      <c r="F60" s="17" t="n">
        <v>13</v>
      </c>
      <c r="G60" s="18" t="n">
        <v>217</v>
      </c>
      <c r="H60" s="17" t="n">
        <v>14</v>
      </c>
      <c r="I60" s="17" t="n">
        <v>3</v>
      </c>
      <c r="J60" s="18" t="n">
        <v>6</v>
      </c>
    </row>
    <row r="61" customFormat="false" ht="12.75" hidden="false" customHeight="false" outlineLevel="0" collapsed="false">
      <c r="A61" s="16" t="s">
        <v>83</v>
      </c>
      <c r="B61" s="16" t="s">
        <v>84</v>
      </c>
      <c r="C61" s="16" t="n">
        <v>1205875</v>
      </c>
      <c r="D61" s="16" t="s">
        <v>85</v>
      </c>
      <c r="E61" s="17" t="n">
        <v>7</v>
      </c>
      <c r="F61" s="17" t="n">
        <v>12</v>
      </c>
      <c r="G61" s="18" t="n">
        <v>190</v>
      </c>
      <c r="H61" s="17" t="n">
        <v>14</v>
      </c>
      <c r="I61" s="17" t="n">
        <v>1</v>
      </c>
      <c r="J61" s="18" t="n">
        <v>32</v>
      </c>
      <c r="K61" s="0"/>
    </row>
    <row r="62" customFormat="false" ht="12.75" hidden="false" customHeight="false" outlineLevel="0" collapsed="false">
      <c r="A62" s="16" t="s">
        <v>86</v>
      </c>
      <c r="B62" s="16" t="s">
        <v>87</v>
      </c>
      <c r="C62" s="16" t="n">
        <v>1206005</v>
      </c>
      <c r="D62" s="16" t="s">
        <v>88</v>
      </c>
      <c r="E62" s="17" t="n">
        <v>7</v>
      </c>
      <c r="F62" s="17" t="n">
        <v>7</v>
      </c>
      <c r="G62" s="18" t="n">
        <v>188</v>
      </c>
      <c r="H62" s="17" t="n">
        <v>15</v>
      </c>
      <c r="I62" s="17" t="n">
        <v>3</v>
      </c>
      <c r="J62" s="18" t="n">
        <v>6</v>
      </c>
      <c r="K62" s="0"/>
    </row>
    <row r="63" customFormat="false" ht="12.75" hidden="false" customHeight="false" outlineLevel="0" collapsed="false">
      <c r="A63" s="16" t="s">
        <v>86</v>
      </c>
      <c r="B63" s="16" t="s">
        <v>87</v>
      </c>
      <c r="C63" s="16" t="n">
        <v>1206005</v>
      </c>
      <c r="D63" s="16" t="s">
        <v>88</v>
      </c>
      <c r="E63" s="17" t="n">
        <v>7</v>
      </c>
      <c r="F63" s="17" t="n">
        <v>12</v>
      </c>
      <c r="G63" s="18" t="n">
        <v>186</v>
      </c>
      <c r="H63" s="17" t="n">
        <v>12</v>
      </c>
      <c r="I63" s="17" t="n">
        <v>2</v>
      </c>
      <c r="J63" s="18" t="n">
        <v>7</v>
      </c>
      <c r="K63" s="0"/>
    </row>
    <row r="64" customFormat="false" ht="12.75" hidden="false" customHeight="false" outlineLevel="0" collapsed="false">
      <c r="A64" s="16" t="s">
        <v>86</v>
      </c>
      <c r="B64" s="16" t="s">
        <v>87</v>
      </c>
      <c r="C64" s="16" t="n">
        <v>1206005</v>
      </c>
      <c r="D64" s="16" t="s">
        <v>88</v>
      </c>
      <c r="E64" s="17" t="n">
        <v>7</v>
      </c>
      <c r="F64" s="17" t="n">
        <v>12</v>
      </c>
      <c r="G64" s="18" t="n">
        <v>181</v>
      </c>
      <c r="H64" s="17" t="n">
        <v>16</v>
      </c>
      <c r="I64" s="17" t="n">
        <v>1</v>
      </c>
      <c r="J64" s="18" t="n">
        <v>3</v>
      </c>
      <c r="K64" s="0"/>
    </row>
    <row r="65" customFormat="false" ht="12.75" hidden="false" customHeight="false" outlineLevel="0" collapsed="false">
      <c r="A65" s="16" t="s">
        <v>86</v>
      </c>
      <c r="B65" s="16" t="s">
        <v>87</v>
      </c>
      <c r="C65" s="16" t="n">
        <v>1206005</v>
      </c>
      <c r="D65" s="16" t="s">
        <v>88</v>
      </c>
      <c r="E65" s="17" t="n">
        <v>7</v>
      </c>
      <c r="F65" s="17" t="n">
        <v>13</v>
      </c>
      <c r="G65" s="18" t="n">
        <v>192</v>
      </c>
      <c r="H65" s="17" t="n">
        <v>12</v>
      </c>
      <c r="I65" s="17" t="n">
        <v>2</v>
      </c>
      <c r="J65" s="18" t="n">
        <v>8</v>
      </c>
      <c r="K65" s="0"/>
    </row>
    <row r="66" customFormat="false" ht="12.75" hidden="false" customHeight="false" outlineLevel="0" collapsed="false">
      <c r="A66" s="16" t="s">
        <v>86</v>
      </c>
      <c r="B66" s="16" t="s">
        <v>87</v>
      </c>
      <c r="C66" s="16" t="n">
        <v>1206005</v>
      </c>
      <c r="D66" s="16" t="s">
        <v>88</v>
      </c>
      <c r="E66" s="17" t="n">
        <v>7</v>
      </c>
      <c r="F66" s="17" t="n">
        <v>13</v>
      </c>
      <c r="G66" s="18" t="n">
        <v>185</v>
      </c>
      <c r="H66" s="17" t="n">
        <v>15</v>
      </c>
      <c r="I66" s="17" t="n">
        <v>1</v>
      </c>
      <c r="J66" s="18" t="n">
        <v>3</v>
      </c>
      <c r="K66" s="0"/>
    </row>
    <row r="67" customFormat="false" ht="12.75" hidden="false" customHeight="false" outlineLevel="0" collapsed="false">
      <c r="A67" s="16" t="s">
        <v>86</v>
      </c>
      <c r="B67" s="16" t="s">
        <v>87</v>
      </c>
      <c r="C67" s="16" t="n">
        <v>1206005</v>
      </c>
      <c r="D67" s="16" t="s">
        <v>88</v>
      </c>
      <c r="E67" s="17" t="n">
        <v>7</v>
      </c>
      <c r="F67" s="17" t="n">
        <v>13</v>
      </c>
      <c r="G67" s="18" t="n">
        <v>185</v>
      </c>
      <c r="H67" s="17" t="n">
        <v>17</v>
      </c>
      <c r="I67" s="17" t="n">
        <v>1</v>
      </c>
      <c r="J67" s="18" t="n">
        <v>4</v>
      </c>
      <c r="K67" s="0"/>
    </row>
    <row r="68" customFormat="false" ht="12.75" hidden="false" customHeight="false" outlineLevel="0" collapsed="false">
      <c r="A68" s="16" t="s">
        <v>86</v>
      </c>
      <c r="B68" s="16" t="s">
        <v>87</v>
      </c>
      <c r="C68" s="16" t="n">
        <v>1206005</v>
      </c>
      <c r="D68" s="16" t="s">
        <v>88</v>
      </c>
      <c r="E68" s="17" t="n">
        <v>7</v>
      </c>
      <c r="F68" s="17" t="n">
        <v>18</v>
      </c>
      <c r="G68" s="18" t="n">
        <v>185</v>
      </c>
      <c r="H68" s="17" t="n">
        <v>15</v>
      </c>
      <c r="I68" s="17" t="n">
        <v>2</v>
      </c>
      <c r="J68" s="18" t="n">
        <v>4</v>
      </c>
      <c r="K68" s="0"/>
    </row>
    <row r="69" customFormat="false" ht="12.75" hidden="false" customHeight="false" outlineLevel="0" collapsed="false">
      <c r="A69" s="16"/>
      <c r="B69" s="16" t="s">
        <v>89</v>
      </c>
      <c r="C69" s="16" t="n">
        <v>1306601</v>
      </c>
      <c r="D69" s="16" t="s">
        <v>90</v>
      </c>
      <c r="E69" s="17" t="n">
        <v>7</v>
      </c>
      <c r="F69" s="17" t="n">
        <v>11</v>
      </c>
      <c r="G69" s="18" t="n">
        <v>188</v>
      </c>
      <c r="H69" s="17" t="n">
        <v>18</v>
      </c>
      <c r="I69" s="17" t="n">
        <v>1</v>
      </c>
      <c r="J69" s="18" t="s">
        <v>52</v>
      </c>
    </row>
    <row r="70" customFormat="false" ht="12.75" hidden="false" customHeight="false" outlineLevel="0" collapsed="false">
      <c r="A70" s="16" t="s">
        <v>91</v>
      </c>
      <c r="B70" s="16" t="s">
        <v>92</v>
      </c>
      <c r="C70" s="16" t="n">
        <v>1407075</v>
      </c>
      <c r="D70" s="16" t="s">
        <v>93</v>
      </c>
      <c r="E70" s="17" t="n">
        <v>7</v>
      </c>
      <c r="F70" s="17" t="n">
        <v>13</v>
      </c>
      <c r="G70" s="18" t="n">
        <v>200.16</v>
      </c>
      <c r="H70" s="17" t="n">
        <v>17</v>
      </c>
      <c r="I70" s="17" t="n">
        <v>3</v>
      </c>
      <c r="J70" s="18" t="n">
        <v>7.63</v>
      </c>
      <c r="K70" s="0"/>
    </row>
    <row r="71" customFormat="false" ht="12.75" hidden="false" customHeight="false" outlineLevel="0" collapsed="false">
      <c r="A71" s="16"/>
      <c r="B71" s="16" t="s">
        <v>94</v>
      </c>
      <c r="C71" s="16" t="n">
        <v>1607286</v>
      </c>
      <c r="D71" s="16" t="s">
        <v>95</v>
      </c>
      <c r="E71" s="17" t="n">
        <v>7</v>
      </c>
      <c r="F71" s="17" t="n">
        <v>10</v>
      </c>
      <c r="G71" s="18" t="n">
        <v>183</v>
      </c>
      <c r="H71" s="17" t="n">
        <v>15</v>
      </c>
      <c r="I71" s="17" t="n">
        <v>1</v>
      </c>
      <c r="J71" s="18" t="n">
        <v>12.68</v>
      </c>
    </row>
    <row r="72" customFormat="false" ht="12.75" hidden="false" customHeight="false" outlineLevel="0" collapsed="false">
      <c r="A72" s="16"/>
      <c r="B72" s="16" t="s">
        <v>96</v>
      </c>
      <c r="C72" s="16" t="n">
        <v>1607290</v>
      </c>
      <c r="D72" s="16" t="s">
        <v>97</v>
      </c>
      <c r="E72" s="17" t="n">
        <v>7</v>
      </c>
      <c r="F72" s="17" t="n">
        <v>26</v>
      </c>
      <c r="G72" s="18" t="n">
        <v>218</v>
      </c>
      <c r="H72" s="17" t="n">
        <v>12</v>
      </c>
      <c r="I72" s="17" t="n">
        <v>1</v>
      </c>
      <c r="J72" s="19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226" colorId="64" zoomScale="75" zoomScaleNormal="75" zoomScalePageLayoutView="100" workbookViewId="0">
      <selection pane="topLeft" activeCell="B250" activeCellId="0" sqref="B250:D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8.99"/>
    <col collapsed="false" customWidth="true" hidden="false" outlineLevel="0" max="2" min="2" style="23" width="21.13"/>
    <col collapsed="false" customWidth="true" hidden="false" outlineLevel="0" max="3" min="3" style="22" width="35.99"/>
    <col collapsed="false" customWidth="true" hidden="false" outlineLevel="0" max="4" min="4" style="24" width="20.56"/>
    <col collapsed="false" customWidth="true" hidden="false" outlineLevel="0" max="5" min="5" style="24" width="18.7"/>
    <col collapsed="false" customWidth="true" hidden="false" outlineLevel="0" max="6" min="6" style="22" width="23.14"/>
    <col collapsed="false" customWidth="true" hidden="false" outlineLevel="0" max="7" min="7" style="22" width="21.13"/>
    <col collapsed="false" customWidth="true" hidden="false" outlineLevel="0" max="8" min="8" style="22" width="18.56"/>
    <col collapsed="false" customWidth="true" hidden="false" outlineLevel="0" max="9" min="9" style="22" width="18.28"/>
    <col collapsed="false" customWidth="true" hidden="false" outlineLevel="0" max="10" min="10" style="22" width="18.56"/>
    <col collapsed="false" customWidth="true" hidden="false" outlineLevel="0" max="11" min="11" style="22" width="19.14"/>
    <col collapsed="false" customWidth="true" hidden="false" outlineLevel="0" max="12" min="12" style="22" width="16.56"/>
    <col collapsed="false" customWidth="false" hidden="false" outlineLevel="0" max="257" min="13" style="22" width="9.14"/>
  </cols>
  <sheetData>
    <row r="1" s="28" customFormat="true" ht="15" hidden="false" customHeight="true" outlineLevel="0" collapsed="false">
      <c r="A1" s="25" t="s">
        <v>0</v>
      </c>
      <c r="B1" s="25" t="s">
        <v>1</v>
      </c>
      <c r="C1" s="26" t="s">
        <v>2</v>
      </c>
      <c r="D1" s="26" t="s">
        <v>3</v>
      </c>
      <c r="E1" s="27" t="s">
        <v>98</v>
      </c>
      <c r="F1" s="27" t="s">
        <v>99</v>
      </c>
      <c r="G1" s="26" t="s">
        <v>100</v>
      </c>
      <c r="H1" s="25" t="s">
        <v>101</v>
      </c>
      <c r="I1" s="25" t="s">
        <v>102</v>
      </c>
      <c r="J1" s="25" t="s">
        <v>103</v>
      </c>
      <c r="K1" s="25" t="s">
        <v>104</v>
      </c>
      <c r="L1" s="25" t="s">
        <v>105</v>
      </c>
    </row>
    <row r="2" customFormat="false" ht="12.75" hidden="false" customHeight="true" outlineLevel="0" collapsed="false">
      <c r="A2" s="29" t="s">
        <v>106</v>
      </c>
      <c r="B2" s="30" t="s">
        <v>107</v>
      </c>
      <c r="C2" s="31" t="n">
        <v>10203</v>
      </c>
      <c r="D2" s="30" t="s">
        <v>108</v>
      </c>
      <c r="E2" s="32" t="n">
        <v>8.28305555555556</v>
      </c>
      <c r="F2" s="32" t="n">
        <v>45.7130555555556</v>
      </c>
      <c r="G2" s="29"/>
      <c r="H2" s="29"/>
      <c r="I2" s="29" t="n">
        <v>345</v>
      </c>
      <c r="J2" s="30" t="s">
        <v>109</v>
      </c>
      <c r="K2" s="29" t="s">
        <v>110</v>
      </c>
      <c r="L2" s="29" t="s">
        <v>109</v>
      </c>
      <c r="N2" s="9"/>
    </row>
    <row r="3" customFormat="false" ht="12.75" hidden="false" customHeight="true" outlineLevel="0" collapsed="false">
      <c r="A3" s="29" t="s">
        <v>11</v>
      </c>
      <c r="B3" s="30" t="s">
        <v>12</v>
      </c>
      <c r="C3" s="31" t="n">
        <v>10303</v>
      </c>
      <c r="D3" s="30" t="s">
        <v>13</v>
      </c>
      <c r="E3" s="32" t="n">
        <v>8.56555555555556</v>
      </c>
      <c r="F3" s="32" t="n">
        <v>45.9302777777778</v>
      </c>
      <c r="G3" s="29"/>
      <c r="H3" s="29"/>
      <c r="I3" s="29" t="n">
        <v>197</v>
      </c>
      <c r="J3" s="30" t="s">
        <v>111</v>
      </c>
      <c r="K3" s="29" t="s">
        <v>110</v>
      </c>
      <c r="L3" s="29" t="s">
        <v>109</v>
      </c>
      <c r="N3" s="9"/>
    </row>
    <row r="4" customFormat="false" ht="12.75" hidden="false" customHeight="true" outlineLevel="0" collapsed="false">
      <c r="A4" s="29" t="s">
        <v>11</v>
      </c>
      <c r="B4" s="30" t="s">
        <v>112</v>
      </c>
      <c r="C4" s="31" t="n">
        <v>10308</v>
      </c>
      <c r="D4" s="30" t="s">
        <v>113</v>
      </c>
      <c r="E4" s="32" t="n">
        <v>8.26888888888889</v>
      </c>
      <c r="F4" s="32" t="n">
        <v>46.0119444444444</v>
      </c>
      <c r="G4" s="29"/>
      <c r="H4" s="29"/>
      <c r="I4" s="29" t="n">
        <v>232</v>
      </c>
      <c r="J4" s="30" t="s">
        <v>111</v>
      </c>
      <c r="K4" s="29" t="s">
        <v>110</v>
      </c>
      <c r="L4" s="29" t="s">
        <v>111</v>
      </c>
      <c r="N4" s="9"/>
    </row>
    <row r="5" customFormat="false" ht="12.75" hidden="false" customHeight="true" outlineLevel="0" collapsed="false">
      <c r="A5" s="29" t="s">
        <v>114</v>
      </c>
      <c r="B5" s="30" t="s">
        <v>115</v>
      </c>
      <c r="C5" s="31" t="n">
        <v>10311</v>
      </c>
      <c r="D5" s="30" t="s">
        <v>116</v>
      </c>
      <c r="E5" s="32" t="n">
        <v>8.62055555555556</v>
      </c>
      <c r="F5" s="32" t="n">
        <v>45.4383333333333</v>
      </c>
      <c r="G5" s="29"/>
      <c r="H5" s="29"/>
      <c r="I5" s="29" t="n">
        <v>159</v>
      </c>
      <c r="J5" s="30" t="s">
        <v>109</v>
      </c>
      <c r="K5" s="29" t="s">
        <v>110</v>
      </c>
      <c r="L5" s="29" t="s">
        <v>109</v>
      </c>
      <c r="N5" s="9"/>
    </row>
    <row r="6" customFormat="false" ht="12.75" hidden="false" customHeight="true" outlineLevel="0" collapsed="false">
      <c r="A6" s="29" t="s">
        <v>117</v>
      </c>
      <c r="B6" s="30" t="s">
        <v>118</v>
      </c>
      <c r="C6" s="31" t="n">
        <v>10401</v>
      </c>
      <c r="D6" s="30" t="s">
        <v>119</v>
      </c>
      <c r="E6" s="32" t="n">
        <v>8.1675</v>
      </c>
      <c r="F6" s="32" t="n">
        <v>44.4136111111111</v>
      </c>
      <c r="G6" s="29"/>
      <c r="H6" s="29"/>
      <c r="I6" s="29" t="n">
        <v>390</v>
      </c>
      <c r="J6" s="30" t="s">
        <v>120</v>
      </c>
      <c r="K6" s="29" t="s">
        <v>110</v>
      </c>
      <c r="L6" s="29" t="s">
        <v>121</v>
      </c>
      <c r="N6" s="9"/>
    </row>
    <row r="7" customFormat="false" ht="12.75" hidden="false" customHeight="true" outlineLevel="0" collapsed="false">
      <c r="A7" s="29" t="s">
        <v>122</v>
      </c>
      <c r="B7" s="30" t="s">
        <v>123</v>
      </c>
      <c r="C7" s="31" t="n">
        <v>10402</v>
      </c>
      <c r="D7" s="30" t="s">
        <v>124</v>
      </c>
      <c r="E7" s="32" t="n">
        <v>7.53805555555556</v>
      </c>
      <c r="F7" s="32" t="n">
        <v>44.3816666666667</v>
      </c>
      <c r="G7" s="29"/>
      <c r="H7" s="29"/>
      <c r="I7" s="29" t="n">
        <v>551</v>
      </c>
      <c r="J7" s="30" t="s">
        <v>109</v>
      </c>
      <c r="K7" s="29" t="s">
        <v>110</v>
      </c>
      <c r="L7" s="29" t="s">
        <v>109</v>
      </c>
      <c r="N7" s="9"/>
    </row>
    <row r="8" customFormat="false" ht="12.75" hidden="false" customHeight="true" outlineLevel="0" collapsed="false">
      <c r="A8" s="29" t="s">
        <v>122</v>
      </c>
      <c r="B8" s="30" t="s">
        <v>125</v>
      </c>
      <c r="C8" s="31" t="n">
        <v>10407</v>
      </c>
      <c r="D8" s="30" t="s">
        <v>126</v>
      </c>
      <c r="E8" s="32" t="n">
        <v>8.03305555555556</v>
      </c>
      <c r="F8" s="32" t="n">
        <v>44.7036111111111</v>
      </c>
      <c r="G8" s="29"/>
      <c r="H8" s="29"/>
      <c r="I8" s="29" t="n">
        <v>164</v>
      </c>
      <c r="J8" s="30" t="s">
        <v>109</v>
      </c>
      <c r="K8" s="29" t="s">
        <v>110</v>
      </c>
      <c r="L8" s="29" t="s">
        <v>109</v>
      </c>
      <c r="N8" s="9"/>
    </row>
    <row r="9" customFormat="false" ht="12.75" hidden="false" customHeight="true" outlineLevel="0" collapsed="false">
      <c r="A9" s="29" t="s">
        <v>127</v>
      </c>
      <c r="B9" s="30" t="s">
        <v>128</v>
      </c>
      <c r="C9" s="31" t="n">
        <v>10501</v>
      </c>
      <c r="D9" s="30" t="s">
        <v>129</v>
      </c>
      <c r="E9" s="32" t="n">
        <v>8.20527777777778</v>
      </c>
      <c r="F9" s="32" t="n">
        <v>44.9088888888889</v>
      </c>
      <c r="G9" s="29"/>
      <c r="H9" s="29"/>
      <c r="I9" s="29" t="n">
        <v>149</v>
      </c>
      <c r="J9" s="30" t="s">
        <v>109</v>
      </c>
      <c r="K9" s="29" t="s">
        <v>110</v>
      </c>
      <c r="L9" s="29" t="s">
        <v>109</v>
      </c>
      <c r="N9" s="9"/>
    </row>
    <row r="10" customFormat="false" ht="12.75" hidden="false" customHeight="true" outlineLevel="0" collapsed="false">
      <c r="A10" s="29" t="s">
        <v>130</v>
      </c>
      <c r="B10" s="30" t="s">
        <v>131</v>
      </c>
      <c r="C10" s="31" t="n">
        <v>100106</v>
      </c>
      <c r="D10" s="30" t="s">
        <v>132</v>
      </c>
      <c r="E10" s="32" t="n">
        <v>7.64888888888889</v>
      </c>
      <c r="F10" s="32" t="n">
        <v>45.0247222222222</v>
      </c>
      <c r="G10" s="29"/>
      <c r="H10" s="29"/>
      <c r="I10" s="29" t="n">
        <v>220</v>
      </c>
      <c r="J10" s="30" t="s">
        <v>109</v>
      </c>
      <c r="K10" s="29" t="s">
        <v>110</v>
      </c>
      <c r="L10" s="29" t="s">
        <v>109</v>
      </c>
      <c r="N10" s="9"/>
    </row>
    <row r="11" customFormat="false" ht="12.75" hidden="false" customHeight="true" outlineLevel="0" collapsed="false">
      <c r="A11" s="29" t="s">
        <v>133</v>
      </c>
      <c r="B11" s="30" t="s">
        <v>134</v>
      </c>
      <c r="C11" s="31" t="n">
        <v>100122</v>
      </c>
      <c r="D11" s="30" t="s">
        <v>135</v>
      </c>
      <c r="E11" s="32" t="n">
        <v>7.56</v>
      </c>
      <c r="F11" s="32" t="n">
        <v>45.1755555555556</v>
      </c>
      <c r="G11" s="29"/>
      <c r="H11" s="29"/>
      <c r="I11" s="29" t="n">
        <v>337</v>
      </c>
      <c r="J11" s="30" t="s">
        <v>120</v>
      </c>
      <c r="K11" s="29" t="s">
        <v>110</v>
      </c>
      <c r="L11" s="29" t="s">
        <v>121</v>
      </c>
      <c r="N11" s="9"/>
    </row>
    <row r="12" customFormat="false" ht="12.75" hidden="false" customHeight="true" outlineLevel="0" collapsed="false">
      <c r="A12" s="29" t="s">
        <v>130</v>
      </c>
      <c r="B12" s="30" t="s">
        <v>136</v>
      </c>
      <c r="C12" s="31" t="n">
        <v>100126</v>
      </c>
      <c r="D12" s="30" t="s">
        <v>137</v>
      </c>
      <c r="E12" s="32" t="n">
        <v>7.55</v>
      </c>
      <c r="F12" s="32" t="n">
        <v>45.0072222222222</v>
      </c>
      <c r="G12" s="29"/>
      <c r="H12" s="29"/>
      <c r="I12" s="29" t="n">
        <v>268</v>
      </c>
      <c r="J12" s="30" t="s">
        <v>111</v>
      </c>
      <c r="K12" s="29" t="s">
        <v>110</v>
      </c>
      <c r="L12" s="29" t="s">
        <v>111</v>
      </c>
      <c r="N12" s="9"/>
    </row>
    <row r="13" customFormat="false" ht="12.75" hidden="false" customHeight="true" outlineLevel="0" collapsed="false">
      <c r="A13" s="29" t="s">
        <v>133</v>
      </c>
      <c r="B13" s="30" t="s">
        <v>138</v>
      </c>
      <c r="C13" s="31" t="n">
        <v>100132</v>
      </c>
      <c r="D13" s="30" t="s">
        <v>139</v>
      </c>
      <c r="E13" s="32" t="n">
        <v>7.63611111111111</v>
      </c>
      <c r="F13" s="32" t="n">
        <v>44.9611111111111</v>
      </c>
      <c r="G13" s="29"/>
      <c r="H13" s="29"/>
      <c r="I13" s="29" t="n">
        <v>232</v>
      </c>
      <c r="J13" s="30" t="s">
        <v>111</v>
      </c>
      <c r="K13" s="29" t="s">
        <v>110</v>
      </c>
      <c r="L13" s="29" t="s">
        <v>111</v>
      </c>
      <c r="N13" s="9"/>
    </row>
    <row r="14" customFormat="false" ht="12.75" hidden="false" customHeight="true" outlineLevel="0" collapsed="false">
      <c r="A14" s="29" t="s">
        <v>140</v>
      </c>
      <c r="B14" s="30" t="s">
        <v>141</v>
      </c>
      <c r="C14" s="31" t="n">
        <v>100201</v>
      </c>
      <c r="D14" s="30" t="s">
        <v>142</v>
      </c>
      <c r="E14" s="32" t="n">
        <v>8.4025</v>
      </c>
      <c r="F14" s="32" t="n">
        <v>45.3188888888889</v>
      </c>
      <c r="G14" s="29"/>
      <c r="H14" s="29"/>
      <c r="I14" s="29" t="n">
        <v>131</v>
      </c>
      <c r="J14" s="30" t="s">
        <v>111</v>
      </c>
      <c r="K14" s="29" t="s">
        <v>110</v>
      </c>
      <c r="L14" s="29" t="s">
        <v>111</v>
      </c>
      <c r="N14" s="9"/>
    </row>
    <row r="15" customFormat="false" ht="12.75" hidden="false" customHeight="true" outlineLevel="0" collapsed="false">
      <c r="A15" s="29" t="s">
        <v>143</v>
      </c>
      <c r="B15" s="30" t="s">
        <v>144</v>
      </c>
      <c r="C15" s="31" t="n">
        <v>100518</v>
      </c>
      <c r="D15" s="30" t="s">
        <v>145</v>
      </c>
      <c r="E15" s="32" t="n">
        <v>8.31027777777778</v>
      </c>
      <c r="F15" s="32" t="n">
        <v>44.8080555555556</v>
      </c>
      <c r="G15" s="29"/>
      <c r="H15" s="29"/>
      <c r="I15" s="29" t="n">
        <v>250</v>
      </c>
      <c r="J15" s="30" t="s">
        <v>120</v>
      </c>
      <c r="K15" s="29" t="s">
        <v>110</v>
      </c>
      <c r="L15" s="29" t="s">
        <v>121</v>
      </c>
      <c r="N15" s="9"/>
    </row>
    <row r="16" customFormat="false" ht="12.75" hidden="false" customHeight="true" outlineLevel="0" collapsed="false">
      <c r="A16" s="29" t="s">
        <v>14</v>
      </c>
      <c r="B16" s="30" t="s">
        <v>15</v>
      </c>
      <c r="C16" s="31" t="n">
        <v>100611</v>
      </c>
      <c r="D16" s="30" t="s">
        <v>16</v>
      </c>
      <c r="E16" s="32" t="n">
        <v>8.62083333333333</v>
      </c>
      <c r="F16" s="32" t="n">
        <v>44.9183333333333</v>
      </c>
      <c r="G16" s="29"/>
      <c r="H16" s="29"/>
      <c r="I16" s="29" t="n">
        <v>91</v>
      </c>
      <c r="J16" s="30" t="s">
        <v>121</v>
      </c>
      <c r="K16" s="29" t="s">
        <v>146</v>
      </c>
      <c r="L16" s="29" t="s">
        <v>111</v>
      </c>
      <c r="N16" s="9"/>
    </row>
    <row r="17" customFormat="false" ht="12.75" hidden="false" customHeight="true" outlineLevel="0" collapsed="false">
      <c r="A17" s="29" t="s">
        <v>147</v>
      </c>
      <c r="B17" s="30" t="s">
        <v>148</v>
      </c>
      <c r="C17" s="31" t="n">
        <v>100614</v>
      </c>
      <c r="D17" s="30" t="s">
        <v>149</v>
      </c>
      <c r="E17" s="32" t="n">
        <v>9.05333333333334</v>
      </c>
      <c r="F17" s="32" t="n">
        <v>44.765</v>
      </c>
      <c r="G17" s="29"/>
      <c r="H17" s="29"/>
      <c r="I17" s="29" t="n">
        <v>580</v>
      </c>
      <c r="J17" s="30" t="s">
        <v>121</v>
      </c>
      <c r="K17" s="29" t="s">
        <v>110</v>
      </c>
      <c r="L17" s="29" t="s">
        <v>121</v>
      </c>
      <c r="N17" s="9"/>
    </row>
    <row r="18" customFormat="false" ht="12.75" hidden="false" customHeight="true" outlineLevel="0" collapsed="false">
      <c r="A18" s="29" t="s">
        <v>150</v>
      </c>
      <c r="B18" s="30" t="s">
        <v>151</v>
      </c>
      <c r="C18" s="31" t="n">
        <v>109602</v>
      </c>
      <c r="D18" s="30" t="s">
        <v>152</v>
      </c>
      <c r="E18" s="32" t="n">
        <v>8.05638888888889</v>
      </c>
      <c r="F18" s="32" t="n">
        <v>45.5586111111111</v>
      </c>
      <c r="G18" s="29"/>
      <c r="H18" s="29"/>
      <c r="I18" s="29" t="n">
        <v>405</v>
      </c>
      <c r="J18" s="30" t="s">
        <v>109</v>
      </c>
      <c r="K18" s="29" t="s">
        <v>110</v>
      </c>
      <c r="L18" s="29" t="s">
        <v>109</v>
      </c>
      <c r="N18" s="9"/>
    </row>
    <row r="19" customFormat="false" ht="12.75" hidden="false" customHeight="true" outlineLevel="0" collapsed="false">
      <c r="A19" s="29" t="s">
        <v>150</v>
      </c>
      <c r="B19" s="30" t="s">
        <v>153</v>
      </c>
      <c r="C19" s="31" t="n">
        <v>109603</v>
      </c>
      <c r="D19" s="30" t="s">
        <v>154</v>
      </c>
      <c r="E19" s="32" t="n">
        <v>8.1875</v>
      </c>
      <c r="F19" s="32" t="n">
        <v>45.5688888888889</v>
      </c>
      <c r="G19" s="29"/>
      <c r="H19" s="29"/>
      <c r="I19" s="29" t="n">
        <v>273</v>
      </c>
      <c r="J19" s="30" t="s">
        <v>109</v>
      </c>
      <c r="K19" s="29" t="s">
        <v>110</v>
      </c>
      <c r="L19" s="29" t="s">
        <v>109</v>
      </c>
      <c r="N19" s="9"/>
    </row>
    <row r="20" customFormat="false" ht="12.75" hidden="false" customHeight="true" outlineLevel="0" collapsed="false">
      <c r="A20" s="29" t="s">
        <v>155</v>
      </c>
      <c r="B20" s="30" t="s">
        <v>156</v>
      </c>
      <c r="C20" s="31" t="n">
        <v>109604</v>
      </c>
      <c r="D20" s="30" t="s">
        <v>157</v>
      </c>
      <c r="E20" s="32" t="n">
        <v>8.18861111111111</v>
      </c>
      <c r="F20" s="32" t="n">
        <v>45.6533333333333</v>
      </c>
      <c r="G20" s="29"/>
      <c r="H20" s="29"/>
      <c r="I20" s="29" t="n">
        <v>485</v>
      </c>
      <c r="J20" s="30" t="s">
        <v>52</v>
      </c>
      <c r="K20" s="29" t="s">
        <v>110</v>
      </c>
      <c r="L20" s="29" t="s">
        <v>111</v>
      </c>
      <c r="N20" s="9"/>
    </row>
    <row r="21" customFormat="false" ht="12.75" hidden="false" customHeight="true" outlineLevel="0" collapsed="false">
      <c r="A21" s="29"/>
      <c r="B21" s="30" t="s">
        <v>17</v>
      </c>
      <c r="C21" s="31" t="n">
        <v>301213</v>
      </c>
      <c r="D21" s="30" t="s">
        <v>18</v>
      </c>
      <c r="E21" s="32" t="n">
        <v>8.80416666666667</v>
      </c>
      <c r="F21" s="32" t="n">
        <v>45.8361111111111</v>
      </c>
      <c r="G21" s="29"/>
      <c r="H21" s="29"/>
      <c r="I21" s="29" t="n">
        <v>382</v>
      </c>
      <c r="J21" s="30" t="s">
        <v>111</v>
      </c>
      <c r="K21" s="29" t="s">
        <v>110</v>
      </c>
      <c r="L21" s="29" t="s">
        <v>111</v>
      </c>
      <c r="N21" s="9" t="n">
        <v>301213</v>
      </c>
      <c r="O21" s="22" t="n">
        <f aca="false">IF(C21=N21,1)</f>
        <v>1</v>
      </c>
    </row>
    <row r="22" customFormat="false" ht="12.75" hidden="false" customHeight="true" outlineLevel="0" collapsed="false">
      <c r="A22" s="29"/>
      <c r="B22" s="30" t="s">
        <v>158</v>
      </c>
      <c r="C22" s="31" t="n">
        <v>301215</v>
      </c>
      <c r="D22" s="30" t="s">
        <v>159</v>
      </c>
      <c r="E22" s="32" t="n">
        <v>8.71277777777778</v>
      </c>
      <c r="F22" s="32" t="n">
        <v>45.5652777777778</v>
      </c>
      <c r="G22" s="29"/>
      <c r="H22" s="29"/>
      <c r="I22" s="29" t="n">
        <v>205</v>
      </c>
      <c r="J22" s="30" t="s">
        <v>121</v>
      </c>
      <c r="K22" s="29" t="s">
        <v>160</v>
      </c>
      <c r="L22" s="29" t="s">
        <v>121</v>
      </c>
      <c r="N22" s="9" t="n">
        <v>301215</v>
      </c>
      <c r="O22" s="22" t="n">
        <f aca="false">IF(C22=N22,1)</f>
        <v>1</v>
      </c>
    </row>
    <row r="23" customFormat="false" ht="12.75" hidden="false" customHeight="true" outlineLevel="0" collapsed="false">
      <c r="A23" s="29"/>
      <c r="B23" s="30" t="s">
        <v>19</v>
      </c>
      <c r="C23" s="31" t="n">
        <v>301216</v>
      </c>
      <c r="D23" s="30" t="s">
        <v>20</v>
      </c>
      <c r="E23" s="32" t="n">
        <v>9.02416666666667</v>
      </c>
      <c r="F23" s="32" t="n">
        <v>45.6269444444445</v>
      </c>
      <c r="G23" s="29"/>
      <c r="H23" s="29"/>
      <c r="I23" s="29" t="n">
        <v>212</v>
      </c>
      <c r="J23" s="30" t="s">
        <v>109</v>
      </c>
      <c r="K23" s="29" t="s">
        <v>110</v>
      </c>
      <c r="L23" s="29" t="s">
        <v>109</v>
      </c>
      <c r="N23" s="9" t="n">
        <v>301216</v>
      </c>
      <c r="O23" s="22" t="n">
        <f aca="false">IF(C23=N23,1)</f>
        <v>1</v>
      </c>
    </row>
    <row r="24" customFormat="false" ht="12.75" hidden="false" customHeight="true" outlineLevel="0" collapsed="false">
      <c r="A24" s="29"/>
      <c r="B24" s="30" t="s">
        <v>161</v>
      </c>
      <c r="C24" s="31" t="n">
        <v>301218</v>
      </c>
      <c r="D24" s="30" t="s">
        <v>162</v>
      </c>
      <c r="E24" s="32" t="n">
        <v>8.75</v>
      </c>
      <c r="F24" s="32" t="n">
        <v>45.6166666666667</v>
      </c>
      <c r="G24" s="29"/>
      <c r="H24" s="29"/>
      <c r="I24" s="29" t="n">
        <v>215</v>
      </c>
      <c r="J24" s="30" t="s">
        <v>109</v>
      </c>
      <c r="K24" s="29" t="s">
        <v>110</v>
      </c>
      <c r="L24" s="29" t="s">
        <v>109</v>
      </c>
      <c r="N24" s="9" t="n">
        <v>301218</v>
      </c>
      <c r="O24" s="22" t="n">
        <f aca="false">IF(C24=N24,1)</f>
        <v>1</v>
      </c>
    </row>
    <row r="25" customFormat="false" ht="12.75" hidden="false" customHeight="true" outlineLevel="0" collapsed="false">
      <c r="A25" s="29"/>
      <c r="B25" s="30" t="s">
        <v>163</v>
      </c>
      <c r="C25" s="31" t="n">
        <v>301301</v>
      </c>
      <c r="D25" s="30" t="s">
        <v>164</v>
      </c>
      <c r="E25" s="32" t="n">
        <v>9.385</v>
      </c>
      <c r="F25" s="32" t="n">
        <v>46.1372222222222</v>
      </c>
      <c r="G25" s="29"/>
      <c r="H25" s="29"/>
      <c r="I25" s="29" t="n">
        <v>228</v>
      </c>
      <c r="J25" s="30" t="s">
        <v>111</v>
      </c>
      <c r="K25" s="29" t="s">
        <v>110</v>
      </c>
      <c r="L25" s="29" t="s">
        <v>111</v>
      </c>
      <c r="N25" s="9" t="n">
        <v>301301</v>
      </c>
      <c r="O25" s="22" t="n">
        <f aca="false">IF(C25=N25,1)</f>
        <v>1</v>
      </c>
    </row>
    <row r="26" customFormat="false" ht="12.75" hidden="false" customHeight="true" outlineLevel="0" collapsed="false">
      <c r="A26" s="29"/>
      <c r="B26" s="30" t="s">
        <v>21</v>
      </c>
      <c r="C26" s="31" t="n">
        <v>301314</v>
      </c>
      <c r="D26" s="30" t="s">
        <v>22</v>
      </c>
      <c r="E26" s="32" t="n">
        <v>9.12583333333333</v>
      </c>
      <c r="F26" s="32" t="n">
        <v>45.7272222222222</v>
      </c>
      <c r="G26" s="29"/>
      <c r="H26" s="29"/>
      <c r="I26" s="29" t="n">
        <v>320</v>
      </c>
      <c r="J26" s="30" t="s">
        <v>111</v>
      </c>
      <c r="K26" s="29" t="s">
        <v>110</v>
      </c>
      <c r="L26" s="29" t="s">
        <v>111</v>
      </c>
      <c r="N26" s="9" t="n">
        <v>301314</v>
      </c>
      <c r="O26" s="22" t="n">
        <f aca="false">IF(C26=N26,1)</f>
        <v>1</v>
      </c>
    </row>
    <row r="27" customFormat="false" ht="12.75" hidden="false" customHeight="true" outlineLevel="0" collapsed="false">
      <c r="A27" s="29"/>
      <c r="B27" s="30" t="s">
        <v>23</v>
      </c>
      <c r="C27" s="31" t="n">
        <v>301315</v>
      </c>
      <c r="D27" s="30" t="s">
        <v>24</v>
      </c>
      <c r="E27" s="32" t="n">
        <v>9.22277777777778</v>
      </c>
      <c r="F27" s="32" t="n">
        <v>45.8094444444444</v>
      </c>
      <c r="G27" s="29"/>
      <c r="H27" s="29"/>
      <c r="I27" s="29" t="n">
        <v>323</v>
      </c>
      <c r="J27" s="30" t="s">
        <v>109</v>
      </c>
      <c r="K27" s="29" t="s">
        <v>110</v>
      </c>
      <c r="L27" s="29" t="s">
        <v>109</v>
      </c>
      <c r="N27" s="9" t="n">
        <v>301315</v>
      </c>
      <c r="O27" s="22" t="n">
        <f aca="false">IF(C27=N27,1)</f>
        <v>1</v>
      </c>
    </row>
    <row r="28" customFormat="false" ht="12.75" hidden="false" customHeight="true" outlineLevel="0" collapsed="false">
      <c r="A28" s="29"/>
      <c r="B28" s="30" t="s">
        <v>165</v>
      </c>
      <c r="C28" s="31" t="n">
        <v>301401</v>
      </c>
      <c r="D28" s="30" t="s">
        <v>166</v>
      </c>
      <c r="E28" s="32" t="n">
        <v>10.3725</v>
      </c>
      <c r="F28" s="32" t="n">
        <v>46.4702777777778</v>
      </c>
      <c r="G28" s="29"/>
      <c r="H28" s="29"/>
      <c r="I28" s="29" t="n">
        <v>1225</v>
      </c>
      <c r="J28" s="30" t="s">
        <v>109</v>
      </c>
      <c r="K28" s="29" t="s">
        <v>110</v>
      </c>
      <c r="L28" s="29" t="s">
        <v>109</v>
      </c>
      <c r="N28" s="9" t="n">
        <v>301401</v>
      </c>
      <c r="O28" s="22" t="n">
        <f aca="false">IF(C28=N28,1)</f>
        <v>1</v>
      </c>
    </row>
    <row r="29" customFormat="false" ht="12.75" hidden="false" customHeight="true" outlineLevel="0" collapsed="false">
      <c r="A29" s="29"/>
      <c r="B29" s="30" t="s">
        <v>167</v>
      </c>
      <c r="C29" s="31" t="n">
        <v>301402</v>
      </c>
      <c r="D29" s="30" t="s">
        <v>168</v>
      </c>
      <c r="E29" s="32" t="n">
        <v>9.39583333333333</v>
      </c>
      <c r="F29" s="32" t="n">
        <v>46.32</v>
      </c>
      <c r="G29" s="29"/>
      <c r="H29" s="29"/>
      <c r="I29" s="29" t="n">
        <v>333</v>
      </c>
      <c r="J29" s="30" t="s">
        <v>109</v>
      </c>
      <c r="K29" s="29" t="s">
        <v>110</v>
      </c>
      <c r="L29" s="29" t="s">
        <v>111</v>
      </c>
      <c r="N29" s="9" t="n">
        <v>301402</v>
      </c>
      <c r="O29" s="22" t="n">
        <f aca="false">IF(C29=N29,1)</f>
        <v>1</v>
      </c>
    </row>
    <row r="30" customFormat="false" ht="12.75" hidden="false" customHeight="true" outlineLevel="0" collapsed="false">
      <c r="A30" s="29"/>
      <c r="B30" s="30" t="s">
        <v>169</v>
      </c>
      <c r="C30" s="31" t="n">
        <v>301403</v>
      </c>
      <c r="D30" s="30" t="s">
        <v>170</v>
      </c>
      <c r="E30" s="32" t="n">
        <v>9.56638888888889</v>
      </c>
      <c r="F30" s="32" t="n">
        <v>46.1316666666667</v>
      </c>
      <c r="G30" s="29"/>
      <c r="H30" s="29"/>
      <c r="I30" s="29" t="n">
        <v>262</v>
      </c>
      <c r="J30" s="30" t="s">
        <v>109</v>
      </c>
      <c r="K30" s="29" t="s">
        <v>110</v>
      </c>
      <c r="L30" s="29" t="s">
        <v>109</v>
      </c>
      <c r="N30" s="9" t="n">
        <v>301403</v>
      </c>
      <c r="O30" s="22" t="n">
        <f aca="false">IF(C30=N30,1)</f>
        <v>1</v>
      </c>
    </row>
    <row r="31" customFormat="false" ht="12.75" hidden="false" customHeight="true" outlineLevel="0" collapsed="false">
      <c r="A31" s="29"/>
      <c r="B31" s="30" t="s">
        <v>25</v>
      </c>
      <c r="C31" s="31" t="n">
        <v>301504</v>
      </c>
      <c r="D31" s="30" t="s">
        <v>26</v>
      </c>
      <c r="E31" s="32" t="n">
        <v>8.84861111111111</v>
      </c>
      <c r="F31" s="32" t="n">
        <v>45.5466666666667</v>
      </c>
      <c r="G31" s="29"/>
      <c r="H31" s="29"/>
      <c r="I31" s="29" t="n">
        <v>184</v>
      </c>
      <c r="J31" s="30" t="s">
        <v>111</v>
      </c>
      <c r="K31" s="29" t="s">
        <v>110</v>
      </c>
      <c r="L31" s="29" t="s">
        <v>111</v>
      </c>
      <c r="N31" s="9" t="n">
        <v>301504</v>
      </c>
      <c r="O31" s="22" t="n">
        <f aca="false">IF(C31=N31,1)</f>
        <v>1</v>
      </c>
    </row>
    <row r="32" customFormat="false" ht="12.75" hidden="false" customHeight="true" outlineLevel="0" collapsed="false">
      <c r="A32" s="29"/>
      <c r="B32" s="30" t="s">
        <v>171</v>
      </c>
      <c r="C32" s="31" t="n">
        <v>301505</v>
      </c>
      <c r="D32" s="30" t="s">
        <v>172</v>
      </c>
      <c r="E32" s="32" t="n">
        <v>9.08111111111111</v>
      </c>
      <c r="F32" s="32" t="n">
        <v>45.5427777777778</v>
      </c>
      <c r="G32" s="29"/>
      <c r="H32" s="29"/>
      <c r="I32" s="29" t="n">
        <v>160</v>
      </c>
      <c r="J32" s="30" t="s">
        <v>109</v>
      </c>
      <c r="K32" s="29" t="s">
        <v>110</v>
      </c>
      <c r="L32" s="29" t="s">
        <v>109</v>
      </c>
      <c r="N32" s="9" t="n">
        <v>301505</v>
      </c>
      <c r="O32" s="22" t="n">
        <f aca="false">IF(C32=N32,1)</f>
        <v>1</v>
      </c>
    </row>
    <row r="33" customFormat="false" ht="12.75" hidden="false" customHeight="true" outlineLevel="0" collapsed="false">
      <c r="A33" s="29"/>
      <c r="B33" s="30" t="s">
        <v>173</v>
      </c>
      <c r="C33" s="31" t="n">
        <v>301508</v>
      </c>
      <c r="D33" s="30" t="s">
        <v>174</v>
      </c>
      <c r="E33" s="32" t="n">
        <v>9.51638888888889</v>
      </c>
      <c r="F33" s="32" t="n">
        <v>45.5422222222222</v>
      </c>
      <c r="G33" s="29"/>
      <c r="H33" s="29"/>
      <c r="I33" s="29" t="n">
        <v>133</v>
      </c>
      <c r="J33" s="30" t="s">
        <v>109</v>
      </c>
      <c r="K33" s="29" t="s">
        <v>110</v>
      </c>
      <c r="L33" s="29" t="s">
        <v>109</v>
      </c>
      <c r="N33" s="9" t="n">
        <v>301508</v>
      </c>
      <c r="O33" s="22" t="n">
        <f aca="false">IF(C33=N33,1)</f>
        <v>1</v>
      </c>
    </row>
    <row r="34" customFormat="false" ht="12.75" hidden="false" customHeight="true" outlineLevel="0" collapsed="false">
      <c r="A34" s="29"/>
      <c r="B34" s="30" t="s">
        <v>175</v>
      </c>
      <c r="C34" s="31" t="n">
        <v>301513</v>
      </c>
      <c r="D34" s="30" t="s">
        <v>176</v>
      </c>
      <c r="E34" s="32" t="n">
        <v>9.17222222222222</v>
      </c>
      <c r="F34" s="32" t="n">
        <v>45.5416666666667</v>
      </c>
      <c r="G34" s="29"/>
      <c r="H34" s="29"/>
      <c r="I34" s="29" t="n">
        <v>146</v>
      </c>
      <c r="J34" s="30" t="s">
        <v>109</v>
      </c>
      <c r="K34" s="29" t="s">
        <v>146</v>
      </c>
      <c r="L34" s="29" t="s">
        <v>109</v>
      </c>
      <c r="N34" s="9" t="n">
        <v>301513</v>
      </c>
      <c r="O34" s="22" t="n">
        <f aca="false">IF(C34=N34,1)</f>
        <v>1</v>
      </c>
    </row>
    <row r="35" customFormat="false" ht="12.75" hidden="false" customHeight="true" outlineLevel="0" collapsed="false">
      <c r="A35" s="29"/>
      <c r="B35" s="30" t="s">
        <v>177</v>
      </c>
      <c r="C35" s="31" t="n">
        <v>301524</v>
      </c>
      <c r="D35" s="30" t="s">
        <v>178</v>
      </c>
      <c r="E35" s="32" t="n">
        <v>9.3275</v>
      </c>
      <c r="F35" s="32" t="n">
        <v>45.4827777777778</v>
      </c>
      <c r="G35" s="29"/>
      <c r="H35" s="29"/>
      <c r="I35" s="29" t="n">
        <v>123</v>
      </c>
      <c r="J35" s="30" t="s">
        <v>109</v>
      </c>
      <c r="K35" s="29" t="s">
        <v>110</v>
      </c>
      <c r="L35" s="29" t="s">
        <v>109</v>
      </c>
      <c r="N35" s="9" t="n">
        <v>301524</v>
      </c>
      <c r="O35" s="22" t="n">
        <f aca="false">IF(C35=N35,1)</f>
        <v>1</v>
      </c>
    </row>
    <row r="36" customFormat="false" ht="12.75" hidden="false" customHeight="true" outlineLevel="0" collapsed="false">
      <c r="A36" s="29"/>
      <c r="B36" s="30" t="s">
        <v>179</v>
      </c>
      <c r="C36" s="31" t="n">
        <v>301525</v>
      </c>
      <c r="D36" s="30" t="s">
        <v>180</v>
      </c>
      <c r="E36" s="32" t="n">
        <v>8.8925</v>
      </c>
      <c r="F36" s="32" t="n">
        <v>45.4675</v>
      </c>
      <c r="G36" s="29"/>
      <c r="H36" s="29"/>
      <c r="I36" s="29" t="n">
        <v>138</v>
      </c>
      <c r="J36" s="30" t="s">
        <v>109</v>
      </c>
      <c r="K36" s="29" t="s">
        <v>110</v>
      </c>
      <c r="L36" s="29" t="s">
        <v>109</v>
      </c>
      <c r="N36" s="9" t="n">
        <v>301525</v>
      </c>
      <c r="O36" s="22" t="n">
        <f aca="false">IF(C36=N36,1)</f>
        <v>1</v>
      </c>
    </row>
    <row r="37" customFormat="false" ht="12.75" hidden="false" customHeight="true" outlineLevel="0" collapsed="false">
      <c r="A37" s="29"/>
      <c r="B37" s="30" t="s">
        <v>181</v>
      </c>
      <c r="C37" s="31" t="n">
        <v>301529</v>
      </c>
      <c r="D37" s="30" t="s">
        <v>182</v>
      </c>
      <c r="E37" s="32" t="n">
        <v>8.98944444444444</v>
      </c>
      <c r="F37" s="32" t="n">
        <v>45.2827777777778</v>
      </c>
      <c r="G37" s="29"/>
      <c r="H37" s="29"/>
      <c r="I37" s="29" t="n">
        <v>100</v>
      </c>
      <c r="J37" s="30" t="s">
        <v>121</v>
      </c>
      <c r="K37" s="29" t="s">
        <v>110</v>
      </c>
      <c r="L37" s="29" t="s">
        <v>121</v>
      </c>
      <c r="N37" s="9" t="n">
        <v>301529</v>
      </c>
      <c r="O37" s="22" t="n">
        <f aca="false">IF(C37=N37,1)</f>
        <v>1</v>
      </c>
    </row>
    <row r="38" customFormat="false" ht="12.75" hidden="false" customHeight="true" outlineLevel="0" collapsed="false">
      <c r="A38" s="29"/>
      <c r="B38" s="30" t="s">
        <v>183</v>
      </c>
      <c r="C38" s="31" t="n">
        <v>301530</v>
      </c>
      <c r="D38" s="30" t="s">
        <v>184</v>
      </c>
      <c r="E38" s="32" t="n">
        <v>9.24777777777778</v>
      </c>
      <c r="F38" s="32" t="n">
        <v>45.4988888888889</v>
      </c>
      <c r="G38" s="29"/>
      <c r="H38" s="29"/>
      <c r="I38" s="29" t="n">
        <v>122</v>
      </c>
      <c r="J38" s="30" t="s">
        <v>111</v>
      </c>
      <c r="K38" s="29" t="s">
        <v>110</v>
      </c>
      <c r="L38" s="29" t="s">
        <v>111</v>
      </c>
      <c r="N38" s="9" t="n">
        <v>301530</v>
      </c>
      <c r="O38" s="22" t="n">
        <f aca="false">IF(C38=N38,1)</f>
        <v>1</v>
      </c>
    </row>
    <row r="39" customFormat="false" ht="12.75" hidden="false" customHeight="true" outlineLevel="0" collapsed="false">
      <c r="A39" s="29"/>
      <c r="B39" s="30" t="s">
        <v>185</v>
      </c>
      <c r="C39" s="31" t="n">
        <v>301543</v>
      </c>
      <c r="D39" s="30" t="s">
        <v>186</v>
      </c>
      <c r="E39" s="32" t="n">
        <v>9.36861111111111</v>
      </c>
      <c r="F39" s="32" t="n">
        <v>45.6141666666667</v>
      </c>
      <c r="G39" s="29"/>
      <c r="H39" s="29"/>
      <c r="I39" s="29" t="n">
        <v>194</v>
      </c>
      <c r="J39" s="30" t="s">
        <v>109</v>
      </c>
      <c r="K39" s="29" t="s">
        <v>110</v>
      </c>
      <c r="L39" s="29" t="s">
        <v>109</v>
      </c>
      <c r="N39" s="9" t="n">
        <v>301543</v>
      </c>
      <c r="O39" s="22" t="n">
        <f aca="false">IF(C39=N39,1)</f>
        <v>1</v>
      </c>
    </row>
    <row r="40" customFormat="false" ht="12.75" hidden="false" customHeight="true" outlineLevel="0" collapsed="false">
      <c r="A40" s="29"/>
      <c r="B40" s="30" t="s">
        <v>187</v>
      </c>
      <c r="C40" s="31" t="n">
        <v>301555</v>
      </c>
      <c r="D40" s="30" t="s">
        <v>188</v>
      </c>
      <c r="E40" s="32" t="n">
        <v>9.50638888888889</v>
      </c>
      <c r="F40" s="32" t="n">
        <v>45.6172222222222</v>
      </c>
      <c r="G40" s="29"/>
      <c r="H40" s="29"/>
      <c r="I40" s="29" t="n">
        <v>187</v>
      </c>
      <c r="J40" s="30" t="s">
        <v>111</v>
      </c>
      <c r="K40" s="29" t="s">
        <v>110</v>
      </c>
      <c r="L40" s="29" t="s">
        <v>111</v>
      </c>
      <c r="N40" s="9" t="n">
        <v>301555</v>
      </c>
      <c r="O40" s="22" t="n">
        <f aca="false">IF(C40=N40,1)</f>
        <v>1</v>
      </c>
    </row>
    <row r="41" customFormat="false" ht="12.75" hidden="false" customHeight="true" outlineLevel="0" collapsed="false">
      <c r="A41" s="29"/>
      <c r="B41" s="30" t="s">
        <v>189</v>
      </c>
      <c r="C41" s="31" t="n">
        <v>301568</v>
      </c>
      <c r="D41" s="30" t="s">
        <v>190</v>
      </c>
      <c r="E41" s="32" t="n">
        <v>9.23583333333333</v>
      </c>
      <c r="F41" s="32" t="n">
        <v>45.4783333333333</v>
      </c>
      <c r="G41" s="29"/>
      <c r="H41" s="29"/>
      <c r="I41" s="29" t="n">
        <v>122</v>
      </c>
      <c r="J41" s="30" t="s">
        <v>109</v>
      </c>
      <c r="K41" s="29" t="s">
        <v>110</v>
      </c>
      <c r="L41" s="29" t="s">
        <v>109</v>
      </c>
      <c r="N41" s="9" t="n">
        <v>301568</v>
      </c>
      <c r="O41" s="22" t="n">
        <f aca="false">IF(C41=N41,1)</f>
        <v>1</v>
      </c>
    </row>
    <row r="42" customFormat="false" ht="12.75" hidden="false" customHeight="true" outlineLevel="0" collapsed="false">
      <c r="A42" s="29"/>
      <c r="B42" s="30" t="s">
        <v>191</v>
      </c>
      <c r="C42" s="31" t="n">
        <v>301569</v>
      </c>
      <c r="D42" s="30" t="s">
        <v>192</v>
      </c>
      <c r="E42" s="32" t="n">
        <v>9.27444444444445</v>
      </c>
      <c r="F42" s="32" t="n">
        <v>45.5811111111111</v>
      </c>
      <c r="G42" s="29"/>
      <c r="H42" s="29"/>
      <c r="I42" s="29" t="n">
        <v>162</v>
      </c>
      <c r="J42" s="30" t="s">
        <v>109</v>
      </c>
      <c r="K42" s="29" t="s">
        <v>110</v>
      </c>
      <c r="L42" s="29" t="s">
        <v>109</v>
      </c>
      <c r="N42" s="9" t="n">
        <v>301569</v>
      </c>
      <c r="O42" s="22" t="n">
        <f aca="false">IF(C42=N42,1)</f>
        <v>1</v>
      </c>
    </row>
    <row r="43" customFormat="false" ht="12.75" hidden="false" customHeight="true" outlineLevel="0" collapsed="false">
      <c r="A43" s="29"/>
      <c r="B43" s="30" t="s">
        <v>193</v>
      </c>
      <c r="C43" s="31" t="n">
        <v>301609</v>
      </c>
      <c r="D43" s="30" t="s">
        <v>194</v>
      </c>
      <c r="E43" s="32" t="n">
        <v>9.68916666666667</v>
      </c>
      <c r="F43" s="32" t="n">
        <v>45.7111111111111</v>
      </c>
      <c r="G43" s="29"/>
      <c r="H43" s="29"/>
      <c r="I43" s="29" t="n">
        <v>290</v>
      </c>
      <c r="J43" s="30" t="s">
        <v>111</v>
      </c>
      <c r="K43" s="29" t="s">
        <v>110</v>
      </c>
      <c r="L43" s="29" t="s">
        <v>111</v>
      </c>
      <c r="N43" s="9" t="n">
        <v>301609</v>
      </c>
      <c r="O43" s="22" t="n">
        <f aca="false">IF(C43=N43,1)</f>
        <v>1</v>
      </c>
    </row>
    <row r="44" customFormat="false" ht="12.75" hidden="false" customHeight="true" outlineLevel="0" collapsed="false">
      <c r="A44" s="29"/>
      <c r="B44" s="30" t="s">
        <v>27</v>
      </c>
      <c r="C44" s="31" t="n">
        <v>301621</v>
      </c>
      <c r="D44" s="30" t="s">
        <v>28</v>
      </c>
      <c r="E44" s="32" t="n">
        <v>9.61277777777778</v>
      </c>
      <c r="F44" s="32" t="n">
        <v>45.6205555555556</v>
      </c>
      <c r="G44" s="29"/>
      <c r="H44" s="29"/>
      <c r="I44" s="29" t="n">
        <v>182</v>
      </c>
      <c r="J44" s="30" t="s">
        <v>111</v>
      </c>
      <c r="K44" s="29" t="s">
        <v>110</v>
      </c>
      <c r="L44" s="29" t="s">
        <v>111</v>
      </c>
      <c r="N44" s="9" t="n">
        <v>301621</v>
      </c>
      <c r="O44" s="22" t="n">
        <f aca="false">IF(C44=N44,1)</f>
        <v>1</v>
      </c>
    </row>
    <row r="45" customFormat="false" ht="12.75" hidden="false" customHeight="true" outlineLevel="0" collapsed="false">
      <c r="A45" s="29"/>
      <c r="B45" s="30" t="s">
        <v>195</v>
      </c>
      <c r="C45" s="31" t="n">
        <v>301622</v>
      </c>
      <c r="D45" s="30" t="s">
        <v>196</v>
      </c>
      <c r="E45" s="32" t="n">
        <v>9.55638888888889</v>
      </c>
      <c r="F45" s="32" t="n">
        <v>45.4975</v>
      </c>
      <c r="G45" s="29"/>
      <c r="H45" s="29"/>
      <c r="I45" s="29" t="n">
        <v>115</v>
      </c>
      <c r="J45" s="30" t="s">
        <v>120</v>
      </c>
      <c r="K45" s="29" t="s">
        <v>110</v>
      </c>
      <c r="L45" s="29" t="s">
        <v>121</v>
      </c>
      <c r="N45" s="9" t="n">
        <v>301622</v>
      </c>
      <c r="O45" s="22" t="n">
        <f aca="false">IF(C45=N45,1)</f>
        <v>1</v>
      </c>
    </row>
    <row r="46" customFormat="false" ht="12.75" hidden="false" customHeight="true" outlineLevel="0" collapsed="false">
      <c r="A46" s="29"/>
      <c r="B46" s="30" t="s">
        <v>197</v>
      </c>
      <c r="C46" s="31" t="n">
        <v>301623</v>
      </c>
      <c r="D46" s="30" t="s">
        <v>198</v>
      </c>
      <c r="E46" s="32" t="n">
        <v>9.46666666666667</v>
      </c>
      <c r="F46" s="32" t="n">
        <v>45.6833333333333</v>
      </c>
      <c r="G46" s="29"/>
      <c r="H46" s="29"/>
      <c r="I46" s="29" t="n">
        <v>273</v>
      </c>
      <c r="J46" s="30" t="s">
        <v>111</v>
      </c>
      <c r="K46" s="29" t="s">
        <v>110</v>
      </c>
      <c r="L46" s="29" t="s">
        <v>111</v>
      </c>
      <c r="N46" s="9" t="n">
        <v>301623</v>
      </c>
      <c r="O46" s="22" t="n">
        <f aca="false">IF(C46=N46,1)</f>
        <v>1</v>
      </c>
    </row>
    <row r="47" customFormat="false" ht="12.75" hidden="false" customHeight="true" outlineLevel="0" collapsed="false">
      <c r="A47" s="29"/>
      <c r="B47" s="30" t="s">
        <v>199</v>
      </c>
      <c r="C47" s="31" t="n">
        <v>301705</v>
      </c>
      <c r="D47" s="30" t="s">
        <v>200</v>
      </c>
      <c r="E47" s="32" t="n">
        <v>10.2994444444444</v>
      </c>
      <c r="F47" s="32" t="n">
        <v>45.2488888888889</v>
      </c>
      <c r="G47" s="29"/>
      <c r="H47" s="29"/>
      <c r="I47" s="29" t="n">
        <v>51</v>
      </c>
      <c r="J47" s="30" t="s">
        <v>121</v>
      </c>
      <c r="K47" s="29" t="s">
        <v>110</v>
      </c>
      <c r="L47" s="29" t="s">
        <v>121</v>
      </c>
      <c r="N47" s="9" t="n">
        <v>301705</v>
      </c>
      <c r="O47" s="22" t="n">
        <f aca="false">IF(C47=N47,1)</f>
        <v>1</v>
      </c>
    </row>
    <row r="48" customFormat="false" ht="12.75" hidden="false" customHeight="true" outlineLevel="0" collapsed="false">
      <c r="A48" s="29"/>
      <c r="B48" s="30" t="s">
        <v>201</v>
      </c>
      <c r="C48" s="31" t="n">
        <v>301706</v>
      </c>
      <c r="D48" s="30" t="s">
        <v>202</v>
      </c>
      <c r="E48" s="32" t="n">
        <v>10.4808333333333</v>
      </c>
      <c r="F48" s="32" t="n">
        <v>45.4633333333333</v>
      </c>
      <c r="G48" s="29"/>
      <c r="H48" s="29"/>
      <c r="I48" s="29" t="n">
        <v>188</v>
      </c>
      <c r="J48" s="30" t="s">
        <v>109</v>
      </c>
      <c r="K48" s="29" t="s">
        <v>110</v>
      </c>
      <c r="L48" s="29" t="s">
        <v>109</v>
      </c>
      <c r="N48" s="9" t="n">
        <v>301706</v>
      </c>
      <c r="O48" s="22" t="n">
        <f aca="false">IF(C48=N48,1)</f>
        <v>1</v>
      </c>
    </row>
    <row r="49" customFormat="false" ht="12.75" hidden="false" customHeight="true" outlineLevel="0" collapsed="false">
      <c r="A49" s="29"/>
      <c r="B49" s="30" t="s">
        <v>203</v>
      </c>
      <c r="C49" s="31" t="n">
        <v>301713</v>
      </c>
      <c r="D49" s="30" t="s">
        <v>204</v>
      </c>
      <c r="E49" s="32" t="n">
        <v>10.2008333333333</v>
      </c>
      <c r="F49" s="32" t="n">
        <v>45.655</v>
      </c>
      <c r="G49" s="29"/>
      <c r="H49" s="29"/>
      <c r="I49" s="29" t="n">
        <v>274</v>
      </c>
      <c r="J49" s="30" t="s">
        <v>111</v>
      </c>
      <c r="K49" s="29" t="s">
        <v>110</v>
      </c>
      <c r="L49" s="29" t="s">
        <v>109</v>
      </c>
      <c r="N49" s="9" t="n">
        <v>301713</v>
      </c>
      <c r="O49" s="22" t="n">
        <f aca="false">IF(C49=N49,1)</f>
        <v>1</v>
      </c>
    </row>
    <row r="50" customFormat="false" ht="12.75" hidden="false" customHeight="true" outlineLevel="0" collapsed="false">
      <c r="A50" s="29"/>
      <c r="B50" s="30" t="s">
        <v>205</v>
      </c>
      <c r="C50" s="31" t="n">
        <v>301721</v>
      </c>
      <c r="D50" s="30" t="s">
        <v>206</v>
      </c>
      <c r="E50" s="32" t="n">
        <v>10.1775</v>
      </c>
      <c r="F50" s="32" t="n">
        <v>45.8738888888889</v>
      </c>
      <c r="G50" s="29"/>
      <c r="H50" s="29"/>
      <c r="I50" s="29" t="n">
        <v>226</v>
      </c>
      <c r="J50" s="30" t="s">
        <v>111</v>
      </c>
      <c r="K50" s="29" t="s">
        <v>110</v>
      </c>
      <c r="L50" s="29" t="s">
        <v>111</v>
      </c>
      <c r="N50" s="9" t="n">
        <v>301721</v>
      </c>
      <c r="O50" s="22" t="n">
        <f aca="false">IF(C50=N50,1)</f>
        <v>1</v>
      </c>
    </row>
    <row r="51" customFormat="false" ht="12.75" hidden="false" customHeight="true" outlineLevel="0" collapsed="false">
      <c r="A51" s="29"/>
      <c r="B51" s="30" t="s">
        <v>207</v>
      </c>
      <c r="C51" s="31" t="n">
        <v>301723</v>
      </c>
      <c r="D51" s="30" t="s">
        <v>208</v>
      </c>
      <c r="E51" s="32" t="n">
        <v>10.2161111111111</v>
      </c>
      <c r="F51" s="32" t="n">
        <v>45.5069444444444</v>
      </c>
      <c r="G51" s="29"/>
      <c r="H51" s="29"/>
      <c r="I51" s="29" t="n">
        <v>70</v>
      </c>
      <c r="J51" s="30" t="s">
        <v>109</v>
      </c>
      <c r="K51" s="29" t="s">
        <v>110</v>
      </c>
      <c r="L51" s="29" t="s">
        <v>111</v>
      </c>
      <c r="N51" s="9" t="n">
        <v>301723</v>
      </c>
      <c r="O51" s="22" t="n">
        <f aca="false">IF(C51=N51,1)</f>
        <v>1</v>
      </c>
    </row>
    <row r="52" customFormat="false" ht="12.75" hidden="false" customHeight="true" outlineLevel="0" collapsed="false">
      <c r="A52" s="29"/>
      <c r="B52" s="30" t="s">
        <v>29</v>
      </c>
      <c r="C52" s="31" t="n">
        <v>301801</v>
      </c>
      <c r="D52" s="30" t="s">
        <v>30</v>
      </c>
      <c r="E52" s="32" t="n">
        <v>9.16472222222222</v>
      </c>
      <c r="F52" s="32" t="n">
        <v>45.1938888888889</v>
      </c>
      <c r="G52" s="29"/>
      <c r="H52" s="29"/>
      <c r="I52" s="29" t="n">
        <v>77</v>
      </c>
      <c r="J52" s="30" t="s">
        <v>111</v>
      </c>
      <c r="K52" s="29" t="s">
        <v>110</v>
      </c>
      <c r="L52" s="29" t="s">
        <v>109</v>
      </c>
      <c r="N52" s="9" t="n">
        <v>301801</v>
      </c>
      <c r="O52" s="22" t="n">
        <f aca="false">IF(C52=N52,1)</f>
        <v>1</v>
      </c>
    </row>
    <row r="53" customFormat="false" ht="12.75" hidden="false" customHeight="true" outlineLevel="0" collapsed="false">
      <c r="A53" s="29"/>
      <c r="B53" s="30" t="s">
        <v>209</v>
      </c>
      <c r="C53" s="31" t="n">
        <v>301812</v>
      </c>
      <c r="D53" s="30" t="s">
        <v>210</v>
      </c>
      <c r="E53" s="32" t="n">
        <v>8.915</v>
      </c>
      <c r="F53" s="32" t="n">
        <v>45.0408333333333</v>
      </c>
      <c r="G53" s="29"/>
      <c r="H53" s="29"/>
      <c r="I53" s="29" t="n">
        <v>74</v>
      </c>
      <c r="J53" s="30" t="s">
        <v>121</v>
      </c>
      <c r="K53" s="29" t="s">
        <v>110</v>
      </c>
      <c r="L53" s="29" t="s">
        <v>121</v>
      </c>
      <c r="N53" s="9" t="n">
        <v>301812</v>
      </c>
      <c r="O53" s="22" t="n">
        <f aca="false">IF(C53=N53,1)</f>
        <v>1</v>
      </c>
    </row>
    <row r="54" customFormat="false" ht="12.75" hidden="false" customHeight="true" outlineLevel="0" collapsed="false">
      <c r="A54" s="29"/>
      <c r="B54" s="30" t="s">
        <v>211</v>
      </c>
      <c r="C54" s="31" t="n">
        <v>301813</v>
      </c>
      <c r="D54" s="30" t="s">
        <v>212</v>
      </c>
      <c r="E54" s="32" t="n">
        <v>9.00944444444444</v>
      </c>
      <c r="F54" s="32" t="n">
        <v>45.0002777777778</v>
      </c>
      <c r="G54" s="29"/>
      <c r="H54" s="29"/>
      <c r="I54" s="29" t="n">
        <v>90</v>
      </c>
      <c r="J54" s="30" t="s">
        <v>111</v>
      </c>
      <c r="K54" s="29" t="s">
        <v>110</v>
      </c>
      <c r="L54" s="29" t="s">
        <v>109</v>
      </c>
      <c r="N54" s="9" t="n">
        <v>301813</v>
      </c>
      <c r="O54" s="22" t="n">
        <f aca="false">IF(C54=N54,1)</f>
        <v>1</v>
      </c>
    </row>
    <row r="55" customFormat="false" ht="12.75" hidden="false" customHeight="true" outlineLevel="0" collapsed="false">
      <c r="A55" s="29"/>
      <c r="B55" s="30" t="s">
        <v>213</v>
      </c>
      <c r="C55" s="31" t="n">
        <v>301815</v>
      </c>
      <c r="D55" s="30" t="s">
        <v>214</v>
      </c>
      <c r="E55" s="32" t="n">
        <v>8.74444444444444</v>
      </c>
      <c r="F55" s="32" t="n">
        <v>45.2538888888889</v>
      </c>
      <c r="G55" s="29"/>
      <c r="H55" s="29"/>
      <c r="I55" s="29" t="n">
        <v>10</v>
      </c>
      <c r="J55" s="30" t="s">
        <v>111</v>
      </c>
      <c r="K55" s="29" t="s">
        <v>110</v>
      </c>
      <c r="L55" s="29" t="s">
        <v>109</v>
      </c>
      <c r="N55" s="9" t="n">
        <v>301815</v>
      </c>
      <c r="O55" s="22" t="n">
        <f aca="false">IF(C55=N55,1)</f>
        <v>1</v>
      </c>
    </row>
    <row r="56" customFormat="false" ht="12.75" hidden="false" customHeight="true" outlineLevel="0" collapsed="false">
      <c r="A56" s="29"/>
      <c r="B56" s="30" t="s">
        <v>215</v>
      </c>
      <c r="C56" s="31" t="n">
        <v>301903</v>
      </c>
      <c r="D56" s="30" t="s">
        <v>216</v>
      </c>
      <c r="E56" s="32" t="n">
        <v>10.0072222222222</v>
      </c>
      <c r="F56" s="32" t="n">
        <v>45.2791666666667</v>
      </c>
      <c r="G56" s="29"/>
      <c r="H56" s="29"/>
      <c r="I56" s="29" t="n">
        <v>61</v>
      </c>
      <c r="J56" s="30" t="s">
        <v>120</v>
      </c>
      <c r="K56" s="29" t="s">
        <v>110</v>
      </c>
      <c r="L56" s="29" t="s">
        <v>121</v>
      </c>
      <c r="N56" s="9" t="n">
        <v>301903</v>
      </c>
      <c r="O56" s="22" t="n">
        <f aca="false">IF(C56=N56,1)</f>
        <v>1</v>
      </c>
    </row>
    <row r="57" customFormat="false" ht="12.75" hidden="false" customHeight="true" outlineLevel="0" collapsed="false">
      <c r="A57" s="29"/>
      <c r="B57" s="30" t="s">
        <v>217</v>
      </c>
      <c r="C57" s="31" t="n">
        <v>301905</v>
      </c>
      <c r="D57" s="30" t="s">
        <v>218</v>
      </c>
      <c r="E57" s="32" t="n">
        <v>9.705</v>
      </c>
      <c r="F57" s="32" t="n">
        <v>45.3672222222222</v>
      </c>
      <c r="G57" s="29"/>
      <c r="H57" s="29"/>
      <c r="I57" s="29" t="n">
        <v>79</v>
      </c>
      <c r="J57" s="30" t="s">
        <v>111</v>
      </c>
      <c r="K57" s="29" t="s">
        <v>110</v>
      </c>
      <c r="L57" s="29" t="s">
        <v>109</v>
      </c>
      <c r="N57" s="9" t="n">
        <v>301905</v>
      </c>
      <c r="O57" s="22" t="n">
        <f aca="false">IF(C57=N57,1)</f>
        <v>1</v>
      </c>
    </row>
    <row r="58" customFormat="false" ht="12.75" hidden="false" customHeight="true" outlineLevel="0" collapsed="false">
      <c r="A58" s="29"/>
      <c r="B58" s="30" t="s">
        <v>219</v>
      </c>
      <c r="C58" s="31" t="n">
        <v>301915</v>
      </c>
      <c r="D58" s="30" t="s">
        <v>220</v>
      </c>
      <c r="E58" s="32" t="n">
        <v>10.0458333333333</v>
      </c>
      <c r="F58" s="32" t="n">
        <v>45.1422222222222</v>
      </c>
      <c r="G58" s="29"/>
      <c r="H58" s="29"/>
      <c r="I58" s="29" t="n">
        <v>45</v>
      </c>
      <c r="J58" s="30" t="s">
        <v>109</v>
      </c>
      <c r="K58" s="29" t="s">
        <v>110</v>
      </c>
      <c r="L58" s="29" t="s">
        <v>109</v>
      </c>
      <c r="N58" s="9" t="n">
        <v>301915</v>
      </c>
      <c r="O58" s="22" t="n">
        <f aca="false">IF(C58=N58,1)</f>
        <v>1</v>
      </c>
    </row>
    <row r="59" customFormat="false" ht="12.75" hidden="false" customHeight="true" outlineLevel="0" collapsed="false">
      <c r="A59" s="29"/>
      <c r="B59" s="30" t="s">
        <v>221</v>
      </c>
      <c r="C59" s="31" t="n">
        <v>302001</v>
      </c>
      <c r="D59" s="30" t="s">
        <v>222</v>
      </c>
      <c r="E59" s="32" t="n">
        <v>10.7427777777778</v>
      </c>
      <c r="F59" s="32" t="n">
        <v>45.2075</v>
      </c>
      <c r="G59" s="29"/>
      <c r="H59" s="29"/>
      <c r="I59" s="29" t="n">
        <v>29</v>
      </c>
      <c r="J59" s="30" t="s">
        <v>121</v>
      </c>
      <c r="K59" s="29" t="s">
        <v>110</v>
      </c>
      <c r="L59" s="29" t="s">
        <v>121</v>
      </c>
      <c r="N59" s="9" t="n">
        <v>302001</v>
      </c>
      <c r="O59" s="22" t="n">
        <f aca="false">IF(C59=N59,1)</f>
        <v>1</v>
      </c>
    </row>
    <row r="60" customFormat="false" ht="12.75" hidden="false" customHeight="true" outlineLevel="0" collapsed="false">
      <c r="A60" s="29"/>
      <c r="B60" s="30" t="s">
        <v>31</v>
      </c>
      <c r="C60" s="31" t="n">
        <v>302011</v>
      </c>
      <c r="D60" s="30" t="s">
        <v>32</v>
      </c>
      <c r="E60" s="32" t="n">
        <v>10.8241666666667</v>
      </c>
      <c r="F60" s="32" t="n">
        <v>45.1572222222222</v>
      </c>
      <c r="G60" s="29"/>
      <c r="H60" s="29"/>
      <c r="I60" s="29" t="n">
        <v>25</v>
      </c>
      <c r="J60" s="30" t="s">
        <v>111</v>
      </c>
      <c r="K60" s="29" t="s">
        <v>160</v>
      </c>
      <c r="L60" s="29" t="s">
        <v>111</v>
      </c>
      <c r="N60" s="9" t="n">
        <v>302011</v>
      </c>
      <c r="O60" s="22" t="n">
        <f aca="false">IF(C60=N60,1)</f>
        <v>1</v>
      </c>
    </row>
    <row r="61" customFormat="false" ht="12.75" hidden="false" customHeight="true" outlineLevel="0" collapsed="false">
      <c r="A61" s="29"/>
      <c r="B61" s="30" t="s">
        <v>223</v>
      </c>
      <c r="C61" s="31" t="n">
        <v>302019</v>
      </c>
      <c r="D61" s="30" t="s">
        <v>224</v>
      </c>
      <c r="E61" s="32" t="n">
        <v>10.6919444444444</v>
      </c>
      <c r="F61" s="32" t="n">
        <v>45.4108333333333</v>
      </c>
      <c r="G61" s="29"/>
      <c r="H61" s="29"/>
      <c r="I61" s="29" t="n">
        <v>113</v>
      </c>
      <c r="J61" s="30" t="s">
        <v>111</v>
      </c>
      <c r="K61" s="29" t="s">
        <v>160</v>
      </c>
      <c r="L61" s="29" t="s">
        <v>121</v>
      </c>
      <c r="N61" s="9" t="n">
        <v>302019</v>
      </c>
      <c r="O61" s="22" t="n">
        <f aca="false">IF(C61=N61,1)</f>
        <v>1</v>
      </c>
    </row>
    <row r="62" customFormat="false" ht="12.75" hidden="false" customHeight="true" outlineLevel="0" collapsed="false">
      <c r="A62" s="29"/>
      <c r="B62" s="30" t="s">
        <v>33</v>
      </c>
      <c r="C62" s="31" t="n">
        <v>302071</v>
      </c>
      <c r="D62" s="30" t="s">
        <v>34</v>
      </c>
      <c r="E62" s="32" t="n">
        <v>10.7966666666667</v>
      </c>
      <c r="F62" s="32" t="n">
        <v>45.1936111111111</v>
      </c>
      <c r="G62" s="29"/>
      <c r="H62" s="29"/>
      <c r="I62" s="29" t="n">
        <v>30</v>
      </c>
      <c r="J62" s="30" t="s">
        <v>111</v>
      </c>
      <c r="K62" s="29" t="s">
        <v>110</v>
      </c>
      <c r="L62" s="29" t="s">
        <v>111</v>
      </c>
      <c r="N62" s="9" t="n">
        <v>302071</v>
      </c>
      <c r="O62" s="22" t="n">
        <f aca="false">IF(C62=N62,1)</f>
        <v>1</v>
      </c>
    </row>
    <row r="63" customFormat="false" ht="12.75" hidden="false" customHeight="true" outlineLevel="0" collapsed="false">
      <c r="A63" s="29"/>
      <c r="B63" s="30" t="s">
        <v>225</v>
      </c>
      <c r="C63" s="31" t="n">
        <v>302072</v>
      </c>
      <c r="D63" s="30" t="s">
        <v>226</v>
      </c>
      <c r="E63" s="32" t="n">
        <v>11.0708333333333</v>
      </c>
      <c r="F63" s="32" t="n">
        <v>44.9969444444444</v>
      </c>
      <c r="G63" s="29"/>
      <c r="H63" s="29"/>
      <c r="I63" s="29" t="n">
        <v>16</v>
      </c>
      <c r="J63" s="30" t="s">
        <v>120</v>
      </c>
      <c r="K63" s="29" t="s">
        <v>110</v>
      </c>
      <c r="L63" s="29" t="s">
        <v>121</v>
      </c>
      <c r="N63" s="9" t="n">
        <v>302072</v>
      </c>
      <c r="O63" s="22" t="n">
        <f aca="false">IF(C63=N63,1)</f>
        <v>1</v>
      </c>
    </row>
    <row r="64" customFormat="false" ht="12.75" hidden="false" customHeight="true" outlineLevel="0" collapsed="false">
      <c r="A64" s="29"/>
      <c r="B64" s="30" t="s">
        <v>35</v>
      </c>
      <c r="C64" s="31" t="n">
        <v>309701</v>
      </c>
      <c r="D64" s="30" t="s">
        <v>36</v>
      </c>
      <c r="E64" s="32" t="n">
        <v>9.34888888888889</v>
      </c>
      <c r="F64" s="32" t="n">
        <v>45.8408333333333</v>
      </c>
      <c r="G64" s="29"/>
      <c r="H64" s="29"/>
      <c r="I64" s="29" t="n">
        <v>237</v>
      </c>
      <c r="J64" s="30" t="s">
        <v>121</v>
      </c>
      <c r="K64" s="29" t="s">
        <v>110</v>
      </c>
      <c r="L64" s="29" t="s">
        <v>111</v>
      </c>
      <c r="N64" s="9" t="n">
        <v>309701</v>
      </c>
      <c r="O64" s="22" t="n">
        <f aca="false">IF(C64=N64,1)</f>
        <v>1</v>
      </c>
    </row>
    <row r="65" customFormat="false" ht="12.75" hidden="false" customHeight="true" outlineLevel="0" collapsed="false">
      <c r="A65" s="29"/>
      <c r="B65" s="30" t="s">
        <v>37</v>
      </c>
      <c r="C65" s="31" t="n">
        <v>309702</v>
      </c>
      <c r="D65" s="30" t="s">
        <v>38</v>
      </c>
      <c r="E65" s="32" t="n">
        <v>9.30222222222222</v>
      </c>
      <c r="F65" s="32" t="n">
        <v>45.5455555555556</v>
      </c>
      <c r="G65" s="29"/>
      <c r="H65" s="29"/>
      <c r="I65" s="29" t="n">
        <v>1192</v>
      </c>
      <c r="J65" s="30" t="s">
        <v>120</v>
      </c>
      <c r="K65" s="29" t="s">
        <v>110</v>
      </c>
      <c r="L65" s="29" t="s">
        <v>121</v>
      </c>
      <c r="N65" s="9" t="n">
        <v>309702</v>
      </c>
      <c r="O65" s="22" t="n">
        <f aca="false">IF(C65=N65,1)</f>
        <v>1</v>
      </c>
    </row>
    <row r="66" customFormat="false" ht="12.75" hidden="false" customHeight="true" outlineLevel="0" collapsed="false">
      <c r="A66" s="29"/>
      <c r="B66" s="30" t="s">
        <v>39</v>
      </c>
      <c r="C66" s="31" t="n">
        <v>309703</v>
      </c>
      <c r="D66" s="30" t="s">
        <v>40</v>
      </c>
      <c r="E66" s="32" t="n">
        <v>9.39583333333333</v>
      </c>
      <c r="F66" s="32" t="n">
        <v>45.8494444444444</v>
      </c>
      <c r="G66" s="29"/>
      <c r="H66" s="29"/>
      <c r="I66" s="29" t="n">
        <v>267</v>
      </c>
      <c r="J66" s="30" t="s">
        <v>109</v>
      </c>
      <c r="K66" s="29" t="s">
        <v>110</v>
      </c>
      <c r="L66" s="29" t="s">
        <v>109</v>
      </c>
      <c r="N66" s="9" t="n">
        <v>309703</v>
      </c>
      <c r="O66" s="22" t="n">
        <f aca="false">IF(C66=N66,1)</f>
        <v>1</v>
      </c>
    </row>
    <row r="67" customFormat="false" ht="12.75" hidden="false" customHeight="true" outlineLevel="0" collapsed="false">
      <c r="A67" s="29"/>
      <c r="B67" s="30" t="s">
        <v>41</v>
      </c>
      <c r="C67" s="31" t="n">
        <v>309704</v>
      </c>
      <c r="D67" s="30" t="s">
        <v>42</v>
      </c>
      <c r="E67" s="32" t="n">
        <v>9.28611111111111</v>
      </c>
      <c r="F67" s="32" t="n">
        <v>46.0158333333333</v>
      </c>
      <c r="G67" s="29"/>
      <c r="H67" s="29"/>
      <c r="I67" s="29" t="n">
        <v>211</v>
      </c>
      <c r="J67" s="30" t="s">
        <v>120</v>
      </c>
      <c r="K67" s="29" t="s">
        <v>110</v>
      </c>
      <c r="L67" s="29" t="s">
        <v>121</v>
      </c>
      <c r="N67" s="9" t="n">
        <v>309704</v>
      </c>
      <c r="O67" s="22" t="n">
        <f aca="false">IF(C67=N67,1)</f>
        <v>1</v>
      </c>
    </row>
    <row r="68" customFormat="false" ht="12.75" hidden="false" customHeight="true" outlineLevel="0" collapsed="false">
      <c r="A68" s="29"/>
      <c r="B68" s="30" t="s">
        <v>227</v>
      </c>
      <c r="C68" s="31" t="n">
        <v>309801</v>
      </c>
      <c r="D68" s="30" t="s">
        <v>228</v>
      </c>
      <c r="E68" s="32" t="n">
        <v>9.58611111111111</v>
      </c>
      <c r="F68" s="32" t="n">
        <v>45.3086111111111</v>
      </c>
      <c r="G68" s="29"/>
      <c r="H68" s="29"/>
      <c r="I68" s="29" t="n">
        <v>64</v>
      </c>
      <c r="J68" s="30" t="s">
        <v>120</v>
      </c>
      <c r="K68" s="29" t="s">
        <v>110</v>
      </c>
      <c r="L68" s="29" t="s">
        <v>121</v>
      </c>
      <c r="N68" s="9" t="n">
        <v>309801</v>
      </c>
      <c r="O68" s="22" t="n">
        <f aca="false">IF(C68=N68,1)</f>
        <v>1</v>
      </c>
    </row>
    <row r="69" customFormat="false" ht="12.75" hidden="false" customHeight="true" outlineLevel="0" collapsed="false">
      <c r="A69" s="29"/>
      <c r="B69" s="30" t="s">
        <v>229</v>
      </c>
      <c r="C69" s="31" t="n">
        <v>309806</v>
      </c>
      <c r="D69" s="30" t="s">
        <v>230</v>
      </c>
      <c r="E69" s="32" t="n">
        <v>9.45277777777778</v>
      </c>
      <c r="F69" s="32" t="n">
        <v>45.3352777777778</v>
      </c>
      <c r="G69" s="29"/>
      <c r="H69" s="29"/>
      <c r="I69" s="29" t="n">
        <v>83</v>
      </c>
      <c r="J69" s="30" t="s">
        <v>121</v>
      </c>
      <c r="K69" s="29" t="s">
        <v>110</v>
      </c>
      <c r="L69" s="29" t="s">
        <v>121</v>
      </c>
      <c r="N69" s="9" t="n">
        <v>309806</v>
      </c>
      <c r="O69" s="22" t="n">
        <f aca="false">IF(C69=N69,1)</f>
        <v>1</v>
      </c>
    </row>
    <row r="70" customFormat="false" ht="12.75" hidden="false" customHeight="true" outlineLevel="0" collapsed="false">
      <c r="A70" s="29"/>
      <c r="B70" s="30" t="s">
        <v>231</v>
      </c>
      <c r="C70" s="31" t="n">
        <v>402101</v>
      </c>
      <c r="D70" s="30" t="s">
        <v>232</v>
      </c>
      <c r="E70" s="32" t="n">
        <v>11.6544444444444</v>
      </c>
      <c r="F70" s="32" t="n">
        <v>46.7152777777778</v>
      </c>
      <c r="G70" s="29"/>
      <c r="H70" s="29"/>
      <c r="I70" s="29" t="n">
        <v>564</v>
      </c>
      <c r="J70" s="30" t="s">
        <v>109</v>
      </c>
      <c r="K70" s="29" t="s">
        <v>146</v>
      </c>
      <c r="L70" s="29" t="s">
        <v>109</v>
      </c>
      <c r="N70" s="9" t="n">
        <v>402101</v>
      </c>
      <c r="O70" s="22" t="n">
        <f aca="false">IF(C70=N70,1)</f>
        <v>1</v>
      </c>
    </row>
    <row r="71" customFormat="false" ht="12.75" hidden="false" customHeight="true" outlineLevel="0" collapsed="false">
      <c r="A71" s="29"/>
      <c r="B71" s="30" t="s">
        <v>233</v>
      </c>
      <c r="C71" s="31" t="n">
        <v>402102</v>
      </c>
      <c r="D71" s="30" t="s">
        <v>234</v>
      </c>
      <c r="E71" s="32" t="n">
        <v>11.9438888888889</v>
      </c>
      <c r="F71" s="32" t="n">
        <v>46.7997222222222</v>
      </c>
      <c r="G71" s="29"/>
      <c r="H71" s="29"/>
      <c r="I71" s="29" t="n">
        <v>830</v>
      </c>
      <c r="J71" s="30" t="s">
        <v>111</v>
      </c>
      <c r="K71" s="29" t="s">
        <v>146</v>
      </c>
      <c r="L71" s="29" t="s">
        <v>109</v>
      </c>
      <c r="N71" s="9" t="n">
        <v>402102</v>
      </c>
      <c r="O71" s="22" t="n">
        <f aca="false">IF(C71=N71,1)</f>
        <v>1</v>
      </c>
    </row>
    <row r="72" customFormat="false" ht="12.75" hidden="false" customHeight="true" outlineLevel="0" collapsed="false">
      <c r="A72" s="29"/>
      <c r="B72" s="30" t="s">
        <v>235</v>
      </c>
      <c r="C72" s="31" t="n">
        <v>402104</v>
      </c>
      <c r="D72" s="30" t="s">
        <v>236</v>
      </c>
      <c r="E72" s="32" t="n">
        <v>11.3422222222222</v>
      </c>
      <c r="F72" s="32" t="n">
        <v>46.5</v>
      </c>
      <c r="G72" s="29"/>
      <c r="H72" s="29"/>
      <c r="I72" s="29" t="n">
        <v>266</v>
      </c>
      <c r="J72" s="30" t="s">
        <v>111</v>
      </c>
      <c r="K72" s="29" t="s">
        <v>110</v>
      </c>
      <c r="L72" s="29" t="s">
        <v>109</v>
      </c>
      <c r="N72" s="9" t="n">
        <v>402104</v>
      </c>
      <c r="O72" s="22" t="n">
        <f aca="false">IF(C72=N72,1)</f>
        <v>1</v>
      </c>
    </row>
    <row r="73" customFormat="false" ht="12.75" hidden="false" customHeight="true" outlineLevel="0" collapsed="false">
      <c r="A73" s="29"/>
      <c r="B73" s="30" t="s">
        <v>237</v>
      </c>
      <c r="C73" s="31" t="n">
        <v>402106</v>
      </c>
      <c r="D73" s="30" t="s">
        <v>238</v>
      </c>
      <c r="E73" s="32" t="n">
        <v>10.8591666666667</v>
      </c>
      <c r="F73" s="32" t="n">
        <v>46.6194444444445</v>
      </c>
      <c r="G73" s="29"/>
      <c r="H73" s="29"/>
      <c r="I73" s="29" t="n">
        <v>641</v>
      </c>
      <c r="J73" s="30" t="s">
        <v>111</v>
      </c>
      <c r="K73" s="29" t="s">
        <v>110</v>
      </c>
      <c r="L73" s="29" t="s">
        <v>111</v>
      </c>
      <c r="N73" s="9" t="n">
        <v>402106</v>
      </c>
      <c r="O73" s="22" t="n">
        <f aca="false">IF(C73=N73,1)</f>
        <v>1</v>
      </c>
    </row>
    <row r="74" customFormat="false" ht="12.75" hidden="false" customHeight="true" outlineLevel="0" collapsed="false">
      <c r="A74" s="29"/>
      <c r="B74" s="30" t="s">
        <v>239</v>
      </c>
      <c r="C74" s="31" t="n">
        <v>402109</v>
      </c>
      <c r="D74" s="30" t="s">
        <v>240</v>
      </c>
      <c r="E74" s="32" t="n">
        <v>11.4333333333333</v>
      </c>
      <c r="F74" s="32" t="n">
        <v>46.5891666666667</v>
      </c>
      <c r="G74" s="29"/>
      <c r="H74" s="29"/>
      <c r="I74" s="29" t="n">
        <v>1770</v>
      </c>
      <c r="J74" s="30" t="s">
        <v>120</v>
      </c>
      <c r="K74" s="29" t="s">
        <v>110</v>
      </c>
      <c r="L74" s="29" t="s">
        <v>121</v>
      </c>
      <c r="N74" s="9" t="n">
        <v>402109</v>
      </c>
      <c r="O74" s="22" t="n">
        <f aca="false">IF(C74=N74,1)</f>
        <v>1</v>
      </c>
    </row>
    <row r="75" customFormat="false" ht="12.75" hidden="false" customHeight="true" outlineLevel="0" collapsed="false">
      <c r="A75" s="29"/>
      <c r="B75" s="30" t="s">
        <v>241</v>
      </c>
      <c r="C75" s="31" t="n">
        <v>402111</v>
      </c>
      <c r="D75" s="30" t="s">
        <v>242</v>
      </c>
      <c r="E75" s="32" t="n">
        <v>11.4258333333333</v>
      </c>
      <c r="F75" s="32" t="n">
        <v>46.8947222222222</v>
      </c>
      <c r="G75" s="29"/>
      <c r="H75" s="29"/>
      <c r="I75" s="29" t="n">
        <v>959</v>
      </c>
      <c r="J75" s="30" t="s">
        <v>111</v>
      </c>
      <c r="K75" s="29" t="s">
        <v>110</v>
      </c>
      <c r="L75" s="29" t="s">
        <v>111</v>
      </c>
      <c r="N75" s="9" t="n">
        <v>402111</v>
      </c>
      <c r="O75" s="22" t="n">
        <f aca="false">IF(C75=N75,1)</f>
        <v>1</v>
      </c>
    </row>
    <row r="76" customFormat="false" ht="12.75" hidden="false" customHeight="true" outlineLevel="0" collapsed="false">
      <c r="A76" s="29"/>
      <c r="B76" s="30" t="s">
        <v>243</v>
      </c>
      <c r="C76" s="31" t="n">
        <v>402112</v>
      </c>
      <c r="D76" s="30" t="s">
        <v>244</v>
      </c>
      <c r="E76" s="32" t="n">
        <v>11.1619444444444</v>
      </c>
      <c r="F76" s="32" t="n">
        <v>46.6622222222222</v>
      </c>
      <c r="G76" s="29"/>
      <c r="H76" s="29"/>
      <c r="I76" s="29" t="n">
        <v>297</v>
      </c>
      <c r="J76" s="30" t="s">
        <v>109</v>
      </c>
      <c r="K76" s="29" t="s">
        <v>146</v>
      </c>
      <c r="L76" s="29" t="s">
        <v>109</v>
      </c>
      <c r="N76" s="9" t="n">
        <v>402112</v>
      </c>
      <c r="O76" s="22" t="n">
        <f aca="false">IF(C76=N76,1)</f>
        <v>1</v>
      </c>
    </row>
    <row r="77" customFormat="false" ht="12.75" hidden="false" customHeight="true" outlineLevel="0" collapsed="false">
      <c r="A77" s="29"/>
      <c r="B77" s="30" t="s">
        <v>245</v>
      </c>
      <c r="C77" s="31" t="n">
        <v>21021</v>
      </c>
      <c r="D77" s="30" t="s">
        <v>246</v>
      </c>
      <c r="E77" s="32" t="n">
        <v>11.6211111111111</v>
      </c>
      <c r="F77" s="32" t="n">
        <v>46.6791666666667</v>
      </c>
      <c r="G77" s="29"/>
      <c r="H77" s="29"/>
      <c r="I77" s="29" t="n">
        <v>550</v>
      </c>
      <c r="J77" s="30" t="s">
        <v>52</v>
      </c>
      <c r="K77" s="29" t="s">
        <v>146</v>
      </c>
      <c r="L77" s="29" t="s">
        <v>111</v>
      </c>
      <c r="N77" s="9" t="n">
        <v>21021</v>
      </c>
      <c r="O77" s="22" t="n">
        <f aca="false">IF(C77=N77,1)</f>
        <v>1</v>
      </c>
    </row>
    <row r="78" customFormat="false" ht="12.75" hidden="false" customHeight="true" outlineLevel="0" collapsed="false">
      <c r="A78" s="29"/>
      <c r="B78" s="30" t="s">
        <v>247</v>
      </c>
      <c r="C78" s="31" t="n">
        <v>2102122</v>
      </c>
      <c r="D78" s="30" t="s">
        <v>248</v>
      </c>
      <c r="E78" s="32" t="n">
        <v>11.17</v>
      </c>
      <c r="F78" s="32" t="n">
        <v>46.6475</v>
      </c>
      <c r="G78" s="29"/>
      <c r="H78" s="29"/>
      <c r="I78" s="29" t="n">
        <v>292</v>
      </c>
      <c r="J78" s="30" t="s">
        <v>111</v>
      </c>
      <c r="K78" s="29" t="s">
        <v>110</v>
      </c>
      <c r="L78" s="29" t="s">
        <v>109</v>
      </c>
      <c r="N78" s="9" t="n">
        <v>2102122</v>
      </c>
      <c r="O78" s="22" t="n">
        <f aca="false">IF(C78=N78,1)</f>
        <v>1</v>
      </c>
    </row>
    <row r="79" customFormat="false" ht="12.75" hidden="false" customHeight="true" outlineLevel="0" collapsed="false">
      <c r="A79" s="29"/>
      <c r="B79" s="30" t="s">
        <v>249</v>
      </c>
      <c r="C79" s="31" t="n">
        <v>2102123</v>
      </c>
      <c r="D79" s="30" t="s">
        <v>250</v>
      </c>
      <c r="E79" s="32" t="n">
        <v>11.3394444444444</v>
      </c>
      <c r="F79" s="32" t="n">
        <v>46.4344444444444</v>
      </c>
      <c r="G79" s="29"/>
      <c r="H79" s="29"/>
      <c r="I79" s="29" t="n">
        <v>270</v>
      </c>
      <c r="J79" s="30" t="s">
        <v>111</v>
      </c>
      <c r="K79" s="29" t="s">
        <v>110</v>
      </c>
      <c r="L79" s="29" t="s">
        <v>109</v>
      </c>
      <c r="N79" s="9" t="n">
        <v>2102123</v>
      </c>
      <c r="O79" s="22" t="n">
        <f aca="false">IF(C79=N79,1)</f>
        <v>1</v>
      </c>
    </row>
    <row r="80" customFormat="false" ht="12.75" hidden="false" customHeight="true" outlineLevel="0" collapsed="false">
      <c r="A80" s="29"/>
      <c r="B80" s="30" t="s">
        <v>251</v>
      </c>
      <c r="C80" s="31" t="n">
        <v>2102124</v>
      </c>
      <c r="D80" s="30" t="s">
        <v>252</v>
      </c>
      <c r="E80" s="32" t="n">
        <v>11.2752777777778</v>
      </c>
      <c r="F80" s="32" t="n">
        <v>46.3308333333333</v>
      </c>
      <c r="G80" s="29"/>
      <c r="H80" s="29"/>
      <c r="I80" s="29" t="n">
        <v>230</v>
      </c>
      <c r="J80" s="30" t="s">
        <v>52</v>
      </c>
      <c r="K80" s="29" t="s">
        <v>146</v>
      </c>
      <c r="L80" s="29" t="s">
        <v>111</v>
      </c>
      <c r="N80" s="9" t="n">
        <v>2102124</v>
      </c>
      <c r="O80" s="22" t="n">
        <f aca="false">IF(C80=N80,1)</f>
        <v>1</v>
      </c>
    </row>
    <row r="81" customFormat="false" ht="12.75" hidden="false" customHeight="true" outlineLevel="0" collapsed="false">
      <c r="A81" s="29"/>
      <c r="B81" s="30" t="s">
        <v>253</v>
      </c>
      <c r="C81" s="31" t="n">
        <v>2102125</v>
      </c>
      <c r="D81" s="30" t="s">
        <v>254</v>
      </c>
      <c r="E81" s="32" t="n">
        <v>11.2272222222222</v>
      </c>
      <c r="F81" s="32" t="n">
        <v>46.2672222222222</v>
      </c>
      <c r="G81" s="29"/>
      <c r="H81" s="29"/>
      <c r="I81" s="29" t="n">
        <v>210</v>
      </c>
      <c r="J81" s="30" t="s">
        <v>121</v>
      </c>
      <c r="K81" s="29" t="s">
        <v>110</v>
      </c>
      <c r="L81" s="29" t="s">
        <v>111</v>
      </c>
      <c r="N81" s="9" t="n">
        <v>2102125</v>
      </c>
      <c r="O81" s="22" t="n">
        <f aca="false">IF(C81=N81,1)</f>
        <v>1</v>
      </c>
    </row>
    <row r="82" customFormat="false" ht="12.75" hidden="false" customHeight="true" outlineLevel="0" collapsed="false">
      <c r="A82" s="29"/>
      <c r="B82" s="30" t="s">
        <v>255</v>
      </c>
      <c r="C82" s="31" t="n">
        <v>2102126</v>
      </c>
      <c r="D82" s="30" t="s">
        <v>256</v>
      </c>
      <c r="E82" s="32" t="n">
        <v>11.2008333333333</v>
      </c>
      <c r="F82" s="32" t="n">
        <v>46.5769444444445</v>
      </c>
      <c r="G82" s="29"/>
      <c r="H82" s="29"/>
      <c r="I82" s="29" t="n">
        <v>290</v>
      </c>
      <c r="J82" s="30" t="s">
        <v>111</v>
      </c>
      <c r="K82" s="29" t="s">
        <v>110</v>
      </c>
      <c r="L82" s="29" t="s">
        <v>111</v>
      </c>
      <c r="N82" s="9" t="n">
        <v>2102126</v>
      </c>
      <c r="O82" s="22" t="n">
        <f aca="false">IF(C82=N82,1)</f>
        <v>1</v>
      </c>
    </row>
    <row r="83" customFormat="false" ht="12.75" hidden="false" customHeight="true" outlineLevel="0" collapsed="false">
      <c r="A83" s="29"/>
      <c r="B83" s="30" t="s">
        <v>257</v>
      </c>
      <c r="C83" s="31" t="n">
        <v>402201</v>
      </c>
      <c r="D83" s="30" t="s">
        <v>258</v>
      </c>
      <c r="E83" s="32" t="n">
        <v>11.4544444444444</v>
      </c>
      <c r="F83" s="32" t="n">
        <v>46.0511111111111</v>
      </c>
      <c r="G83" s="29"/>
      <c r="H83" s="29"/>
      <c r="I83" s="29" t="n">
        <v>380</v>
      </c>
      <c r="J83" s="30" t="s">
        <v>111</v>
      </c>
      <c r="K83" s="29" t="s">
        <v>110</v>
      </c>
      <c r="L83" s="29" t="s">
        <v>109</v>
      </c>
      <c r="N83" s="9"/>
      <c r="O83" s="22" t="n">
        <f aca="false">IF(C83=N83,1)</f>
        <v>0</v>
      </c>
    </row>
    <row r="84" customFormat="false" ht="12.75" hidden="false" customHeight="true" outlineLevel="0" collapsed="false">
      <c r="A84" s="29"/>
      <c r="B84" s="30" t="s">
        <v>259</v>
      </c>
      <c r="C84" s="31" t="n">
        <v>402203</v>
      </c>
      <c r="D84" s="30" t="s">
        <v>260</v>
      </c>
      <c r="E84" s="32" t="n">
        <v>10.9586111111111</v>
      </c>
      <c r="F84" s="32" t="n">
        <v>46.0827777777778</v>
      </c>
      <c r="G84" s="29"/>
      <c r="H84" s="29"/>
      <c r="I84" s="29" t="n">
        <v>1601</v>
      </c>
      <c r="J84" s="30" t="s">
        <v>120</v>
      </c>
      <c r="K84" s="29" t="s">
        <v>110</v>
      </c>
      <c r="L84" s="29" t="s">
        <v>121</v>
      </c>
      <c r="N84" s="9"/>
      <c r="O84" s="22" t="n">
        <f aca="false">IF(C84=N84,1)</f>
        <v>0</v>
      </c>
    </row>
    <row r="85" customFormat="false" ht="12.75" hidden="false" customHeight="true" outlineLevel="0" collapsed="false">
      <c r="A85" s="29"/>
      <c r="B85" s="30" t="s">
        <v>44</v>
      </c>
      <c r="C85" s="31" t="n">
        <v>402204</v>
      </c>
      <c r="D85" s="30" t="s">
        <v>45</v>
      </c>
      <c r="E85" s="32" t="n">
        <v>10.8394444444444</v>
      </c>
      <c r="F85" s="32" t="n">
        <v>45.8933333333333</v>
      </c>
      <c r="G85" s="29"/>
      <c r="H85" s="29"/>
      <c r="I85" s="29" t="n">
        <v>73</v>
      </c>
      <c r="J85" s="30" t="s">
        <v>109</v>
      </c>
      <c r="K85" s="29" t="s">
        <v>110</v>
      </c>
      <c r="L85" s="29" t="s">
        <v>109</v>
      </c>
      <c r="N85" s="9"/>
      <c r="O85" s="22" t="n">
        <f aca="false">IF(C85=N85,1)</f>
        <v>0</v>
      </c>
    </row>
    <row r="86" customFormat="false" ht="12.75" hidden="false" customHeight="true" outlineLevel="0" collapsed="false">
      <c r="A86" s="29"/>
      <c r="B86" s="30" t="s">
        <v>261</v>
      </c>
      <c r="C86" s="31" t="n">
        <v>402206</v>
      </c>
      <c r="D86" s="30" t="s">
        <v>262</v>
      </c>
      <c r="E86" s="32" t="n">
        <v>11.0363888888889</v>
      </c>
      <c r="F86" s="32" t="n">
        <v>45.8930555555556</v>
      </c>
      <c r="G86" s="29"/>
      <c r="H86" s="29"/>
      <c r="I86" s="29" t="n">
        <v>200</v>
      </c>
      <c r="J86" s="30" t="s">
        <v>109</v>
      </c>
      <c r="K86" s="29" t="s">
        <v>110</v>
      </c>
      <c r="L86" s="29" t="s">
        <v>109</v>
      </c>
      <c r="N86" s="9"/>
      <c r="O86" s="22" t="n">
        <f aca="false">IF(C86=N86,1)</f>
        <v>0</v>
      </c>
    </row>
    <row r="87" customFormat="false" ht="12.75" hidden="false" customHeight="true" outlineLevel="0" collapsed="false">
      <c r="A87" s="29"/>
      <c r="B87" s="30" t="s">
        <v>263</v>
      </c>
      <c r="C87" s="31" t="n">
        <v>402209</v>
      </c>
      <c r="D87" s="30" t="s">
        <v>264</v>
      </c>
      <c r="E87" s="32" t="n">
        <v>11.1266666666667</v>
      </c>
      <c r="F87" s="32" t="n">
        <v>46.0644444444444</v>
      </c>
      <c r="G87" s="29"/>
      <c r="H87" s="29"/>
      <c r="I87" s="29" t="n">
        <v>203</v>
      </c>
      <c r="J87" s="30" t="s">
        <v>109</v>
      </c>
      <c r="K87" s="29" t="s">
        <v>110</v>
      </c>
      <c r="L87" s="29" t="s">
        <v>109</v>
      </c>
      <c r="N87" s="9"/>
      <c r="O87" s="22" t="n">
        <f aca="false">IF(C87=N87,1)</f>
        <v>0</v>
      </c>
    </row>
    <row r="88" customFormat="false" ht="12.75" hidden="false" customHeight="true" outlineLevel="0" collapsed="false">
      <c r="A88" s="29"/>
      <c r="B88" s="30" t="s">
        <v>265</v>
      </c>
      <c r="C88" s="31" t="n">
        <v>402212</v>
      </c>
      <c r="D88" s="30" t="s">
        <v>266</v>
      </c>
      <c r="E88" s="32" t="n">
        <v>11.1147222222222</v>
      </c>
      <c r="F88" s="32" t="n">
        <v>46.1969444444444</v>
      </c>
      <c r="G88" s="29"/>
      <c r="H88" s="29"/>
      <c r="I88" s="29" t="n">
        <v>227</v>
      </c>
      <c r="J88" s="30" t="s">
        <v>111</v>
      </c>
      <c r="K88" s="29" t="s">
        <v>110</v>
      </c>
      <c r="L88" s="29" t="s">
        <v>121</v>
      </c>
      <c r="N88" s="9"/>
      <c r="O88" s="22" t="n">
        <f aca="false">IF(C88=N88,1)</f>
        <v>0</v>
      </c>
    </row>
    <row r="89" customFormat="false" ht="12.75" hidden="false" customHeight="true" outlineLevel="0" collapsed="false">
      <c r="A89" s="33" t="s">
        <v>267</v>
      </c>
      <c r="B89" s="30" t="s">
        <v>268</v>
      </c>
      <c r="C89" s="31" t="n">
        <v>502305</v>
      </c>
      <c r="D89" s="30" t="s">
        <v>269</v>
      </c>
      <c r="E89" s="32" t="n">
        <v>10.9122222222222</v>
      </c>
      <c r="F89" s="32" t="n">
        <v>45.4625</v>
      </c>
      <c r="G89" s="29"/>
      <c r="H89" s="29"/>
      <c r="I89" s="29" t="n">
        <v>91</v>
      </c>
      <c r="J89" s="30" t="s">
        <v>121</v>
      </c>
      <c r="K89" s="29" t="s">
        <v>110</v>
      </c>
      <c r="L89" s="29" t="s">
        <v>121</v>
      </c>
      <c r="N89" s="9"/>
      <c r="O89" s="22" t="n">
        <f aca="false">IF(C89=N89,1)</f>
        <v>0</v>
      </c>
    </row>
    <row r="90" customFormat="false" ht="12.75" hidden="false" customHeight="true" outlineLevel="0" collapsed="false">
      <c r="A90" s="33" t="s">
        <v>267</v>
      </c>
      <c r="B90" s="30" t="s">
        <v>270</v>
      </c>
      <c r="C90" s="31" t="n">
        <v>502306</v>
      </c>
      <c r="D90" s="30" t="s">
        <v>271</v>
      </c>
      <c r="E90" s="32" t="n">
        <v>10.97</v>
      </c>
      <c r="F90" s="32" t="n">
        <v>45.4161111111111</v>
      </c>
      <c r="G90" s="29"/>
      <c r="H90" s="29"/>
      <c r="I90" s="29" t="n">
        <v>65</v>
      </c>
      <c r="J90" s="30" t="s">
        <v>109</v>
      </c>
      <c r="K90" s="29" t="s">
        <v>146</v>
      </c>
      <c r="L90" s="29" t="s">
        <v>109</v>
      </c>
      <c r="N90" s="9"/>
      <c r="O90" s="22" t="n">
        <f aca="false">IF(C90=N90,1)</f>
        <v>0</v>
      </c>
    </row>
    <row r="91" customFormat="false" ht="12.75" hidden="false" customHeight="true" outlineLevel="0" collapsed="false">
      <c r="A91" s="33" t="s">
        <v>46</v>
      </c>
      <c r="B91" s="30" t="s">
        <v>272</v>
      </c>
      <c r="C91" s="31" t="n">
        <v>502308</v>
      </c>
      <c r="D91" s="30" t="s">
        <v>273</v>
      </c>
      <c r="E91" s="32" t="n">
        <v>11.1336111111111</v>
      </c>
      <c r="F91" s="32" t="n">
        <v>45.2561111111111</v>
      </c>
      <c r="G91" s="29"/>
      <c r="H91" s="29"/>
      <c r="I91" s="29" t="n">
        <v>21</v>
      </c>
      <c r="J91" s="30" t="s">
        <v>109</v>
      </c>
      <c r="K91" s="29" t="s">
        <v>110</v>
      </c>
      <c r="L91" s="29" t="s">
        <v>109</v>
      </c>
      <c r="N91" s="9"/>
      <c r="O91" s="22" t="n">
        <f aca="false">IF(C91=N91,1)</f>
        <v>0</v>
      </c>
    </row>
    <row r="92" customFormat="false" ht="12.75" hidden="false" customHeight="true" outlineLevel="0" collapsed="false">
      <c r="A92" s="33" t="s">
        <v>46</v>
      </c>
      <c r="B92" s="30" t="s">
        <v>274</v>
      </c>
      <c r="C92" s="31" t="n">
        <v>502310</v>
      </c>
      <c r="D92" s="30" t="s">
        <v>275</v>
      </c>
      <c r="E92" s="32" t="n">
        <v>11.2861111111111</v>
      </c>
      <c r="F92" s="32" t="n">
        <v>45.4</v>
      </c>
      <c r="G92" s="29"/>
      <c r="H92" s="29"/>
      <c r="I92" s="29" t="n">
        <v>30</v>
      </c>
      <c r="J92" s="30" t="s">
        <v>109</v>
      </c>
      <c r="K92" s="29" t="s">
        <v>110</v>
      </c>
      <c r="L92" s="29" t="s">
        <v>109</v>
      </c>
      <c r="N92" s="9"/>
      <c r="O92" s="22" t="n">
        <f aca="false">IF(C92=N92,1)</f>
        <v>0</v>
      </c>
    </row>
    <row r="93" customFormat="false" ht="12.75" hidden="false" customHeight="true" outlineLevel="0" collapsed="false">
      <c r="A93" s="33" t="s">
        <v>46</v>
      </c>
      <c r="B93" s="30" t="s">
        <v>47</v>
      </c>
      <c r="C93" s="31" t="n">
        <v>502313</v>
      </c>
      <c r="D93" s="30" t="s">
        <v>48</v>
      </c>
      <c r="E93" s="32" t="n">
        <v>11.3113888888889</v>
      </c>
      <c r="F93" s="32" t="n">
        <v>45.1836111111111</v>
      </c>
      <c r="G93" s="29"/>
      <c r="H93" s="29"/>
      <c r="I93" s="29" t="n">
        <v>25</v>
      </c>
      <c r="J93" s="30" t="s">
        <v>109</v>
      </c>
      <c r="K93" s="29" t="s">
        <v>110</v>
      </c>
      <c r="L93" s="29" t="s">
        <v>109</v>
      </c>
      <c r="N93" s="9"/>
      <c r="O93" s="22" t="n">
        <f aca="false">IF(C93=N93,1)</f>
        <v>0</v>
      </c>
    </row>
    <row r="94" customFormat="false" ht="12.75" hidden="false" customHeight="true" outlineLevel="0" collapsed="false">
      <c r="A94" s="33" t="s">
        <v>49</v>
      </c>
      <c r="B94" s="30" t="s">
        <v>50</v>
      </c>
      <c r="C94" s="31" t="n">
        <v>502314</v>
      </c>
      <c r="D94" s="30" t="s">
        <v>51</v>
      </c>
      <c r="E94" s="32" t="n">
        <v>11.0377777777778</v>
      </c>
      <c r="F94" s="32" t="n">
        <v>45.59</v>
      </c>
      <c r="G94" s="29"/>
      <c r="H94" s="29"/>
      <c r="I94" s="29" t="n">
        <v>824</v>
      </c>
      <c r="J94" s="30" t="s">
        <v>120</v>
      </c>
      <c r="K94" s="29" t="s">
        <v>110</v>
      </c>
      <c r="L94" s="29" t="s">
        <v>121</v>
      </c>
      <c r="N94" s="9"/>
      <c r="O94" s="22" t="n">
        <f aca="false">IF(C94=N94,1)</f>
        <v>0</v>
      </c>
    </row>
    <row r="95" customFormat="false" ht="12.75" hidden="false" customHeight="true" outlineLevel="0" collapsed="false">
      <c r="A95" s="33" t="s">
        <v>46</v>
      </c>
      <c r="B95" s="30" t="s">
        <v>276</v>
      </c>
      <c r="C95" s="31" t="n">
        <v>502401</v>
      </c>
      <c r="D95" s="30" t="s">
        <v>277</v>
      </c>
      <c r="E95" s="32" t="n">
        <v>11.7366666666667</v>
      </c>
      <c r="F95" s="32" t="n">
        <v>45.7608333333333</v>
      </c>
      <c r="G95" s="29"/>
      <c r="H95" s="29"/>
      <c r="I95" s="29" t="n">
        <v>114</v>
      </c>
      <c r="J95" s="30" t="s">
        <v>52</v>
      </c>
      <c r="K95" s="29" t="s">
        <v>110</v>
      </c>
      <c r="L95" s="29" t="s">
        <v>109</v>
      </c>
      <c r="N95" s="9"/>
      <c r="O95" s="22" t="n">
        <f aca="false">IF(C95=N95,1)</f>
        <v>0</v>
      </c>
    </row>
    <row r="96" customFormat="false" ht="12.75" hidden="false" customHeight="true" outlineLevel="0" collapsed="false">
      <c r="A96" s="33" t="s">
        <v>278</v>
      </c>
      <c r="B96" s="30" t="s">
        <v>279</v>
      </c>
      <c r="C96" s="31" t="n">
        <v>502403</v>
      </c>
      <c r="D96" s="30" t="s">
        <v>280</v>
      </c>
      <c r="E96" s="32" t="n">
        <v>11.4258333333333</v>
      </c>
      <c r="F96" s="32" t="n">
        <v>45.5011111111111</v>
      </c>
      <c r="G96" s="29"/>
      <c r="H96" s="29"/>
      <c r="I96" s="29" t="n">
        <v>63</v>
      </c>
      <c r="J96" s="30" t="s">
        <v>52</v>
      </c>
      <c r="K96" s="29" t="s">
        <v>110</v>
      </c>
      <c r="L96" s="29" t="s">
        <v>109</v>
      </c>
      <c r="N96" s="9"/>
      <c r="O96" s="22" t="n">
        <f aca="false">IF(C96=N96,1)</f>
        <v>0</v>
      </c>
    </row>
    <row r="97" customFormat="false" ht="12.75" hidden="false" customHeight="true" outlineLevel="0" collapsed="false">
      <c r="A97" s="33" t="s">
        <v>46</v>
      </c>
      <c r="B97" s="30" t="s">
        <v>53</v>
      </c>
      <c r="C97" s="31" t="n">
        <v>502404</v>
      </c>
      <c r="D97" s="30" t="s">
        <v>54</v>
      </c>
      <c r="E97" s="32" t="n">
        <v>11.3686111111111</v>
      </c>
      <c r="F97" s="32" t="n">
        <v>45.7144444444444</v>
      </c>
      <c r="G97" s="29"/>
      <c r="H97" s="29"/>
      <c r="I97" s="29" t="n">
        <v>190</v>
      </c>
      <c r="J97" s="30" t="s">
        <v>52</v>
      </c>
      <c r="K97" s="29" t="s">
        <v>110</v>
      </c>
      <c r="L97" s="29" t="s">
        <v>109</v>
      </c>
      <c r="N97" s="9"/>
      <c r="O97" s="22" t="n">
        <f aca="false">IF(C97=N97,1)</f>
        <v>0</v>
      </c>
    </row>
    <row r="98" customFormat="false" ht="12.75" hidden="false" customHeight="true" outlineLevel="0" collapsed="false">
      <c r="A98" s="33" t="s">
        <v>46</v>
      </c>
      <c r="B98" s="30" t="s">
        <v>281</v>
      </c>
      <c r="C98" s="31" t="n">
        <v>502406</v>
      </c>
      <c r="D98" s="30" t="s">
        <v>282</v>
      </c>
      <c r="E98" s="32" t="n">
        <v>11.3052777777778</v>
      </c>
      <c r="F98" s="32" t="n">
        <v>45.6391666666667</v>
      </c>
      <c r="G98" s="29"/>
      <c r="H98" s="29"/>
      <c r="I98" s="29" t="n">
        <v>240</v>
      </c>
      <c r="J98" s="30" t="s">
        <v>52</v>
      </c>
      <c r="K98" s="29" t="s">
        <v>110</v>
      </c>
      <c r="L98" s="29" t="s">
        <v>109</v>
      </c>
      <c r="N98" s="9"/>
      <c r="O98" s="22" t="n">
        <f aca="false">IF(C98=N98,1)</f>
        <v>0</v>
      </c>
    </row>
    <row r="99" customFormat="false" ht="12.75" hidden="false" customHeight="true" outlineLevel="0" collapsed="false">
      <c r="A99" s="33" t="s">
        <v>278</v>
      </c>
      <c r="B99" s="30" t="s">
        <v>283</v>
      </c>
      <c r="C99" s="31" t="n">
        <v>502409</v>
      </c>
      <c r="D99" s="30" t="s">
        <v>284</v>
      </c>
      <c r="E99" s="32" t="n">
        <v>11.5397222222222</v>
      </c>
      <c r="F99" s="32" t="n">
        <v>45.5605555555556</v>
      </c>
      <c r="G99" s="29"/>
      <c r="H99" s="29"/>
      <c r="I99" s="29" t="n">
        <v>36</v>
      </c>
      <c r="J99" s="30" t="s">
        <v>109</v>
      </c>
      <c r="K99" s="29" t="s">
        <v>110</v>
      </c>
      <c r="L99" s="29" t="s">
        <v>109</v>
      </c>
      <c r="N99" s="9"/>
      <c r="O99" s="22" t="n">
        <f aca="false">IF(C99=N99,1)</f>
        <v>0</v>
      </c>
    </row>
    <row r="100" customFormat="false" ht="12.75" hidden="false" customHeight="true" outlineLevel="0" collapsed="false">
      <c r="A100" s="33" t="s">
        <v>49</v>
      </c>
      <c r="B100" s="30" t="s">
        <v>55</v>
      </c>
      <c r="C100" s="31" t="n">
        <v>502415</v>
      </c>
      <c r="D100" s="30" t="s">
        <v>285</v>
      </c>
      <c r="E100" s="32" t="n">
        <v>11.5691666666667</v>
      </c>
      <c r="F100" s="32" t="n">
        <v>45.8483333333333</v>
      </c>
      <c r="G100" s="29"/>
      <c r="H100" s="29"/>
      <c r="I100" s="29" t="n">
        <v>1366</v>
      </c>
      <c r="J100" s="30" t="s">
        <v>120</v>
      </c>
      <c r="K100" s="29" t="s">
        <v>110</v>
      </c>
      <c r="L100" s="29" t="s">
        <v>121</v>
      </c>
      <c r="N100" s="9"/>
      <c r="O100" s="22" t="n">
        <f aca="false">IF(C100=N100,1)</f>
        <v>0</v>
      </c>
    </row>
    <row r="101" customFormat="false" ht="12.75" hidden="false" customHeight="true" outlineLevel="0" collapsed="false">
      <c r="A101" s="33" t="s">
        <v>278</v>
      </c>
      <c r="B101" s="30" t="s">
        <v>286</v>
      </c>
      <c r="C101" s="31" t="n">
        <v>502417</v>
      </c>
      <c r="D101" s="30" t="s">
        <v>287</v>
      </c>
      <c r="E101" s="32" t="n">
        <v>11.5219444444444</v>
      </c>
      <c r="F101" s="32" t="n">
        <v>45.5319444444444</v>
      </c>
      <c r="G101" s="29"/>
      <c r="H101" s="29"/>
      <c r="I101" s="29" t="n">
        <v>33</v>
      </c>
      <c r="J101" s="30" t="s">
        <v>109</v>
      </c>
      <c r="K101" s="29" t="s">
        <v>110</v>
      </c>
      <c r="L101" s="29" t="s">
        <v>109</v>
      </c>
      <c r="N101" s="9"/>
      <c r="O101" s="22" t="n">
        <f aca="false">IF(C101=N101,1)</f>
        <v>0</v>
      </c>
    </row>
    <row r="102" customFormat="false" ht="12.75" hidden="false" customHeight="true" outlineLevel="0" collapsed="false">
      <c r="A102" s="33" t="s">
        <v>49</v>
      </c>
      <c r="B102" s="30" t="s">
        <v>288</v>
      </c>
      <c r="C102" s="31" t="n">
        <v>502505</v>
      </c>
      <c r="D102" s="30" t="s">
        <v>289</v>
      </c>
      <c r="E102" s="32" t="n">
        <v>12.2169444444444</v>
      </c>
      <c r="F102" s="32" t="n">
        <v>46.1413888888889</v>
      </c>
      <c r="G102" s="29"/>
      <c r="H102" s="29"/>
      <c r="I102" s="29" t="n">
        <v>401</v>
      </c>
      <c r="J102" s="30" t="s">
        <v>109</v>
      </c>
      <c r="K102" s="29" t="s">
        <v>110</v>
      </c>
      <c r="L102" s="29" t="s">
        <v>109</v>
      </c>
      <c r="N102" s="9"/>
      <c r="O102" s="22" t="n">
        <f aca="false">IF(C102=N102,1)</f>
        <v>0</v>
      </c>
    </row>
    <row r="103" customFormat="false" ht="12.75" hidden="false" customHeight="true" outlineLevel="0" collapsed="false">
      <c r="A103" s="33" t="s">
        <v>49</v>
      </c>
      <c r="B103" s="30" t="s">
        <v>290</v>
      </c>
      <c r="C103" s="31" t="n">
        <v>502506</v>
      </c>
      <c r="D103" s="30" t="s">
        <v>291</v>
      </c>
      <c r="E103" s="32" t="n">
        <v>11.9058333333333</v>
      </c>
      <c r="F103" s="32" t="n">
        <v>46.0308333333333</v>
      </c>
      <c r="G103" s="29"/>
      <c r="H103" s="29"/>
      <c r="I103" s="29" t="n">
        <v>263</v>
      </c>
      <c r="J103" s="30" t="s">
        <v>52</v>
      </c>
      <c r="K103" s="29" t="s">
        <v>110</v>
      </c>
      <c r="L103" s="29" t="s">
        <v>109</v>
      </c>
      <c r="N103" s="9"/>
      <c r="O103" s="22" t="n">
        <f aca="false">IF(C103=N103,1)</f>
        <v>0</v>
      </c>
    </row>
    <row r="104" customFormat="false" ht="12.75" hidden="false" customHeight="true" outlineLevel="0" collapsed="false">
      <c r="A104" s="33" t="s">
        <v>49</v>
      </c>
      <c r="B104" s="30" t="s">
        <v>292</v>
      </c>
      <c r="C104" s="31" t="n">
        <v>502507</v>
      </c>
      <c r="D104" s="30" t="s">
        <v>293</v>
      </c>
      <c r="E104" s="32" t="n">
        <v>12.3608333333333</v>
      </c>
      <c r="F104" s="32" t="n">
        <v>46.1625</v>
      </c>
      <c r="G104" s="29"/>
      <c r="H104" s="29"/>
      <c r="I104" s="29" t="n">
        <v>615</v>
      </c>
      <c r="J104" s="30" t="s">
        <v>111</v>
      </c>
      <c r="K104" s="29" t="s">
        <v>110</v>
      </c>
      <c r="L104" s="29" t="s">
        <v>111</v>
      </c>
      <c r="N104" s="9"/>
      <c r="O104" s="22" t="n">
        <f aca="false">IF(C104=N104,1)</f>
        <v>0</v>
      </c>
    </row>
    <row r="105" customFormat="false" ht="12.75" hidden="false" customHeight="true" outlineLevel="0" collapsed="false">
      <c r="A105" s="33" t="s">
        <v>49</v>
      </c>
      <c r="B105" s="30" t="s">
        <v>294</v>
      </c>
      <c r="C105" s="31" t="n">
        <v>502508</v>
      </c>
      <c r="D105" s="30" t="s">
        <v>295</v>
      </c>
      <c r="E105" s="32" t="n">
        <v>11.8030555555556</v>
      </c>
      <c r="F105" s="32" t="n">
        <v>46.3397222222222</v>
      </c>
      <c r="G105" s="29"/>
      <c r="H105" s="29"/>
      <c r="I105" s="29" t="n">
        <v>2035</v>
      </c>
      <c r="J105" s="30" t="s">
        <v>120</v>
      </c>
      <c r="K105" s="29" t="s">
        <v>110</v>
      </c>
      <c r="L105" s="29" t="s">
        <v>121</v>
      </c>
      <c r="N105" s="9"/>
      <c r="O105" s="22" t="n">
        <f aca="false">IF(C105=N105,1)</f>
        <v>0</v>
      </c>
    </row>
    <row r="106" customFormat="false" ht="12.75" hidden="false" customHeight="true" outlineLevel="0" collapsed="false">
      <c r="A106" s="33" t="s">
        <v>46</v>
      </c>
      <c r="B106" s="30" t="s">
        <v>296</v>
      </c>
      <c r="C106" s="31" t="n">
        <v>502604</v>
      </c>
      <c r="D106" s="30" t="s">
        <v>297</v>
      </c>
      <c r="E106" s="32" t="n">
        <v>12.3080555555556</v>
      </c>
      <c r="F106" s="32" t="n">
        <v>45.8905555555556</v>
      </c>
      <c r="G106" s="29"/>
      <c r="H106" s="29"/>
      <c r="I106" s="29" t="n">
        <v>72</v>
      </c>
      <c r="J106" s="30" t="s">
        <v>52</v>
      </c>
      <c r="K106" s="29" t="s">
        <v>110</v>
      </c>
      <c r="L106" s="29" t="s">
        <v>109</v>
      </c>
      <c r="N106" s="9"/>
      <c r="O106" s="22" t="n">
        <f aca="false">IF(C106=N106,1)</f>
        <v>0</v>
      </c>
    </row>
    <row r="107" customFormat="false" ht="12.75" hidden="false" customHeight="true" outlineLevel="0" collapsed="false">
      <c r="A107" s="33" t="s">
        <v>57</v>
      </c>
      <c r="B107" s="30" t="s">
        <v>58</v>
      </c>
      <c r="C107" s="31" t="n">
        <v>502608</v>
      </c>
      <c r="D107" s="30" t="s">
        <v>59</v>
      </c>
      <c r="E107" s="32" t="n">
        <v>12.2386111111111</v>
      </c>
      <c r="F107" s="32" t="n">
        <v>45.6725</v>
      </c>
      <c r="G107" s="29"/>
      <c r="H107" s="29"/>
      <c r="I107" s="29" t="n">
        <v>15</v>
      </c>
      <c r="J107" s="30" t="s">
        <v>109</v>
      </c>
      <c r="K107" s="29" t="s">
        <v>110</v>
      </c>
      <c r="L107" s="29" t="s">
        <v>109</v>
      </c>
      <c r="N107" s="9"/>
      <c r="O107" s="22" t="n">
        <f aca="false">IF(C107=N107,1)</f>
        <v>0</v>
      </c>
    </row>
    <row r="108" customFormat="false" ht="12.75" hidden="false" customHeight="true" outlineLevel="0" collapsed="false">
      <c r="A108" s="33" t="s">
        <v>68</v>
      </c>
      <c r="B108" s="30" t="s">
        <v>298</v>
      </c>
      <c r="C108" s="31" t="n">
        <v>502609</v>
      </c>
      <c r="D108" s="30" t="s">
        <v>299</v>
      </c>
      <c r="E108" s="32" t="n">
        <v>12.5102777777778</v>
      </c>
      <c r="F108" s="32" t="n">
        <v>45.8369444444445</v>
      </c>
      <c r="G108" s="29"/>
      <c r="H108" s="29"/>
      <c r="I108" s="29" t="n">
        <v>14</v>
      </c>
      <c r="J108" s="30" t="s">
        <v>52</v>
      </c>
      <c r="K108" s="29" t="s">
        <v>110</v>
      </c>
      <c r="L108" s="29" t="s">
        <v>121</v>
      </c>
      <c r="N108" s="9"/>
      <c r="O108" s="22" t="n">
        <f aca="false">IF(C108=N108,1)</f>
        <v>0</v>
      </c>
    </row>
    <row r="109" customFormat="false" ht="12.75" hidden="false" customHeight="true" outlineLevel="0" collapsed="false">
      <c r="A109" s="33" t="s">
        <v>46</v>
      </c>
      <c r="B109" s="30" t="s">
        <v>300</v>
      </c>
      <c r="C109" s="31" t="n">
        <v>502610</v>
      </c>
      <c r="D109" s="30" t="s">
        <v>301</v>
      </c>
      <c r="E109" s="32" t="n">
        <v>11.95</v>
      </c>
      <c r="F109" s="32" t="n">
        <v>45.7</v>
      </c>
      <c r="G109" s="29"/>
      <c r="H109" s="29"/>
      <c r="I109" s="29" t="n">
        <v>51</v>
      </c>
      <c r="J109" s="30" t="s">
        <v>52</v>
      </c>
      <c r="K109" s="29" t="s">
        <v>110</v>
      </c>
      <c r="L109" s="29" t="s">
        <v>121</v>
      </c>
      <c r="N109" s="9"/>
      <c r="O109" s="22" t="n">
        <f aca="false">IF(C109=N109,1)</f>
        <v>0</v>
      </c>
    </row>
    <row r="110" customFormat="false" ht="12.75" hidden="false" customHeight="true" outlineLevel="0" collapsed="false">
      <c r="A110" s="33" t="s">
        <v>49</v>
      </c>
      <c r="B110" s="30" t="s">
        <v>302</v>
      </c>
      <c r="C110" s="31" t="n">
        <v>502611</v>
      </c>
      <c r="D110" s="30" t="s">
        <v>303</v>
      </c>
      <c r="E110" s="32" t="n">
        <v>11.9005555555556</v>
      </c>
      <c r="F110" s="32" t="n">
        <v>45.8891666666667</v>
      </c>
      <c r="G110" s="29"/>
      <c r="H110" s="29"/>
      <c r="I110" s="29" t="n">
        <v>850</v>
      </c>
      <c r="J110" s="30" t="s">
        <v>120</v>
      </c>
      <c r="K110" s="29" t="s">
        <v>110</v>
      </c>
      <c r="L110" s="29" t="s">
        <v>121</v>
      </c>
      <c r="N110" s="9"/>
      <c r="O110" s="22" t="n">
        <f aca="false">IF(C110=N110,1)</f>
        <v>0</v>
      </c>
    </row>
    <row r="111" customFormat="false" ht="12.75" hidden="false" customHeight="true" outlineLevel="0" collapsed="false">
      <c r="A111" s="33" t="s">
        <v>60</v>
      </c>
      <c r="B111" s="30" t="s">
        <v>61</v>
      </c>
      <c r="C111" s="31" t="n">
        <v>502701</v>
      </c>
      <c r="D111" s="30" t="s">
        <v>62</v>
      </c>
      <c r="E111" s="32" t="n">
        <v>12.2622222222222</v>
      </c>
      <c r="F111" s="32" t="n">
        <v>45.4991666666667</v>
      </c>
      <c r="G111" s="29"/>
      <c r="H111" s="29"/>
      <c r="I111" s="29" t="n">
        <v>1</v>
      </c>
      <c r="J111" s="30" t="s">
        <v>109</v>
      </c>
      <c r="K111" s="29" t="s">
        <v>110</v>
      </c>
      <c r="L111" s="29" t="s">
        <v>109</v>
      </c>
      <c r="N111" s="9"/>
      <c r="O111" s="22" t="n">
        <f aca="false">IF(C111=N111,1)</f>
        <v>0</v>
      </c>
    </row>
    <row r="112" customFormat="false" ht="12.75" hidden="false" customHeight="true" outlineLevel="0" collapsed="false">
      <c r="A112" s="33" t="s">
        <v>68</v>
      </c>
      <c r="B112" s="30" t="s">
        <v>304</v>
      </c>
      <c r="C112" s="31" t="n">
        <v>502705</v>
      </c>
      <c r="D112" s="30" t="s">
        <v>305</v>
      </c>
      <c r="E112" s="32" t="n">
        <v>12.2791666666667</v>
      </c>
      <c r="F112" s="32" t="n">
        <v>45.2</v>
      </c>
      <c r="G112" s="29"/>
      <c r="H112" s="29"/>
      <c r="I112" s="29" t="n">
        <v>2</v>
      </c>
      <c r="J112" s="30" t="s">
        <v>52</v>
      </c>
      <c r="K112" s="29" t="s">
        <v>110</v>
      </c>
      <c r="L112" s="29" t="s">
        <v>109</v>
      </c>
      <c r="N112" s="9"/>
      <c r="O112" s="22" t="n">
        <f aca="false">IF(C112=N112,1)</f>
        <v>0</v>
      </c>
    </row>
    <row r="113" customFormat="false" ht="12.75" hidden="false" customHeight="true" outlineLevel="0" collapsed="false">
      <c r="A113" s="33" t="s">
        <v>60</v>
      </c>
      <c r="B113" s="30" t="s">
        <v>306</v>
      </c>
      <c r="C113" s="31" t="n">
        <v>502709</v>
      </c>
      <c r="D113" s="30" t="s">
        <v>307</v>
      </c>
      <c r="E113" s="32" t="n">
        <v>12.1536111111111</v>
      </c>
      <c r="F113" s="32" t="n">
        <v>45.525</v>
      </c>
      <c r="G113" s="29"/>
      <c r="H113" s="29"/>
      <c r="I113" s="29" t="n">
        <v>12</v>
      </c>
      <c r="J113" s="30" t="s">
        <v>52</v>
      </c>
      <c r="K113" s="29" t="s">
        <v>110</v>
      </c>
      <c r="L113" s="29" t="s">
        <v>109</v>
      </c>
      <c r="N113" s="9"/>
      <c r="O113" s="22" t="n">
        <f aca="false">IF(C113=N113,1)</f>
        <v>0</v>
      </c>
    </row>
    <row r="114" customFormat="false" ht="12.75" hidden="false" customHeight="true" outlineLevel="0" collapsed="false">
      <c r="A114" s="33" t="s">
        <v>46</v>
      </c>
      <c r="B114" s="30" t="s">
        <v>308</v>
      </c>
      <c r="C114" s="31" t="n">
        <v>502715</v>
      </c>
      <c r="D114" s="30" t="s">
        <v>309</v>
      </c>
      <c r="E114" s="32" t="n">
        <v>12.5916666666667</v>
      </c>
      <c r="F114" s="32" t="n">
        <v>45.6302777777778</v>
      </c>
      <c r="G114" s="29"/>
      <c r="H114" s="29"/>
      <c r="I114" s="29" t="n">
        <v>3</v>
      </c>
      <c r="J114" s="30" t="s">
        <v>52</v>
      </c>
      <c r="K114" s="29" t="s">
        <v>110</v>
      </c>
      <c r="L114" s="29" t="s">
        <v>109</v>
      </c>
      <c r="N114" s="9"/>
      <c r="O114" s="22" t="n">
        <f aca="false">IF(C114=N114,1)</f>
        <v>0</v>
      </c>
    </row>
    <row r="115" customFormat="false" ht="12.75" hidden="false" customHeight="true" outlineLevel="0" collapsed="false">
      <c r="A115" s="33" t="s">
        <v>60</v>
      </c>
      <c r="B115" s="30" t="s">
        <v>310</v>
      </c>
      <c r="C115" s="31" t="n">
        <v>502717</v>
      </c>
      <c r="D115" s="30" t="s">
        <v>311</v>
      </c>
      <c r="E115" s="32" t="n">
        <v>12.3138888888889</v>
      </c>
      <c r="F115" s="32" t="n">
        <v>45.4294444444444</v>
      </c>
      <c r="G115" s="29"/>
      <c r="H115" s="29"/>
      <c r="I115" s="29" t="n">
        <v>1</v>
      </c>
      <c r="J115" s="30" t="s">
        <v>109</v>
      </c>
      <c r="K115" s="29" t="s">
        <v>110</v>
      </c>
      <c r="L115" s="29" t="s">
        <v>109</v>
      </c>
      <c r="N115" s="9"/>
      <c r="O115" s="22" t="n">
        <f aca="false">IF(C115=N115,1)</f>
        <v>0</v>
      </c>
    </row>
    <row r="116" customFormat="false" ht="12.75" hidden="false" customHeight="true" outlineLevel="0" collapsed="false">
      <c r="A116" s="33" t="s">
        <v>68</v>
      </c>
      <c r="B116" s="30" t="s">
        <v>312</v>
      </c>
      <c r="C116" s="31" t="n">
        <v>502719</v>
      </c>
      <c r="D116" s="30" t="s">
        <v>313</v>
      </c>
      <c r="E116" s="32" t="n">
        <v>12.7872222222222</v>
      </c>
      <c r="F116" s="32" t="n">
        <v>45.6944444444444</v>
      </c>
      <c r="G116" s="29"/>
      <c r="H116" s="29"/>
      <c r="I116" s="29" t="n">
        <v>2</v>
      </c>
      <c r="J116" s="30" t="s">
        <v>120</v>
      </c>
      <c r="K116" s="29" t="s">
        <v>110</v>
      </c>
      <c r="L116" s="29" t="s">
        <v>121</v>
      </c>
      <c r="N116" s="9"/>
      <c r="O116" s="22" t="n">
        <f aca="false">IF(C116=N116,1)</f>
        <v>0</v>
      </c>
    </row>
    <row r="117" customFormat="false" ht="12.75" hidden="false" customHeight="true" outlineLevel="0" collapsed="false">
      <c r="A117" s="33" t="s">
        <v>60</v>
      </c>
      <c r="B117" s="30" t="s">
        <v>314</v>
      </c>
      <c r="C117" s="31" t="n">
        <v>502722</v>
      </c>
      <c r="D117" s="30" t="s">
        <v>315</v>
      </c>
      <c r="E117" s="32" t="n">
        <v>12.1288888888889</v>
      </c>
      <c r="F117" s="32" t="n">
        <v>45.4419444444444</v>
      </c>
      <c r="G117" s="29"/>
      <c r="H117" s="29"/>
      <c r="I117" s="29" t="n">
        <v>1</v>
      </c>
      <c r="J117" s="30" t="s">
        <v>109</v>
      </c>
      <c r="K117" s="29" t="s">
        <v>110</v>
      </c>
      <c r="L117" s="29" t="s">
        <v>109</v>
      </c>
      <c r="N117" s="9"/>
      <c r="O117" s="22" t="n">
        <f aca="false">IF(C117=N117,1)</f>
        <v>0</v>
      </c>
    </row>
    <row r="118" customFormat="false" ht="12.75" hidden="false" customHeight="true" outlineLevel="0" collapsed="false">
      <c r="A118" s="33" t="s">
        <v>63</v>
      </c>
      <c r="B118" s="30" t="s">
        <v>64</v>
      </c>
      <c r="C118" s="31" t="n">
        <v>502808</v>
      </c>
      <c r="D118" s="30" t="s">
        <v>65</v>
      </c>
      <c r="E118" s="32" t="n">
        <v>11.8419444444444</v>
      </c>
      <c r="F118" s="32" t="n">
        <v>45.3719444444444</v>
      </c>
      <c r="G118" s="29"/>
      <c r="H118" s="29"/>
      <c r="I118" s="29" t="n">
        <v>13</v>
      </c>
      <c r="J118" s="30" t="s">
        <v>109</v>
      </c>
      <c r="K118" s="29" t="s">
        <v>110</v>
      </c>
      <c r="L118" s="29" t="s">
        <v>109</v>
      </c>
      <c r="N118" s="9"/>
      <c r="O118" s="22" t="n">
        <f aca="false">IF(C118=N118,1)</f>
        <v>0</v>
      </c>
    </row>
    <row r="119" customFormat="false" ht="12.75" hidden="false" customHeight="true" outlineLevel="0" collapsed="false">
      <c r="A119" s="33" t="s">
        <v>63</v>
      </c>
      <c r="B119" s="30" t="s">
        <v>66</v>
      </c>
      <c r="C119" s="31" t="n">
        <v>502809</v>
      </c>
      <c r="D119" s="30" t="s">
        <v>67</v>
      </c>
      <c r="E119" s="32" t="n">
        <v>11.8905555555556</v>
      </c>
      <c r="F119" s="32" t="n">
        <v>45.4333333333333</v>
      </c>
      <c r="G119" s="29"/>
      <c r="H119" s="29"/>
      <c r="I119" s="29" t="n">
        <v>11</v>
      </c>
      <c r="J119" s="30" t="s">
        <v>109</v>
      </c>
      <c r="K119" s="29" t="s">
        <v>146</v>
      </c>
      <c r="L119" s="29" t="s">
        <v>109</v>
      </c>
      <c r="N119" s="9"/>
      <c r="O119" s="22" t="n">
        <f aca="false">IF(C119=N119,1)</f>
        <v>0</v>
      </c>
    </row>
    <row r="120" customFormat="false" ht="12.75" hidden="false" customHeight="true" outlineLevel="0" collapsed="false">
      <c r="A120" s="33" t="s">
        <v>46</v>
      </c>
      <c r="B120" s="30" t="s">
        <v>316</v>
      </c>
      <c r="C120" s="31" t="n">
        <v>502810</v>
      </c>
      <c r="D120" s="30" t="s">
        <v>317</v>
      </c>
      <c r="E120" s="32" t="n">
        <v>11.7511111111111</v>
      </c>
      <c r="F120" s="32" t="n">
        <v>45.2447222222222</v>
      </c>
      <c r="G120" s="29"/>
      <c r="H120" s="29"/>
      <c r="I120" s="29" t="n">
        <v>10</v>
      </c>
      <c r="J120" s="30" t="s">
        <v>109</v>
      </c>
      <c r="K120" s="29" t="s">
        <v>160</v>
      </c>
      <c r="L120" s="29" t="s">
        <v>109</v>
      </c>
      <c r="N120" s="9"/>
      <c r="O120" s="22" t="n">
        <f aca="false">IF(C120=N120,1)</f>
        <v>0</v>
      </c>
    </row>
    <row r="121" customFormat="false" ht="12.75" hidden="false" customHeight="true" outlineLevel="0" collapsed="false">
      <c r="A121" s="33" t="s">
        <v>46</v>
      </c>
      <c r="B121" s="30" t="s">
        <v>318</v>
      </c>
      <c r="C121" s="31" t="n">
        <v>502811</v>
      </c>
      <c r="D121" s="30" t="s">
        <v>319</v>
      </c>
      <c r="E121" s="32" t="n">
        <v>11.6658333333333</v>
      </c>
      <c r="F121" s="32" t="n">
        <v>45.2266666666667</v>
      </c>
      <c r="G121" s="29"/>
      <c r="H121" s="29"/>
      <c r="I121" s="29" t="n">
        <v>12</v>
      </c>
      <c r="J121" s="30" t="s">
        <v>111</v>
      </c>
      <c r="K121" s="29" t="s">
        <v>160</v>
      </c>
      <c r="L121" s="29" t="s">
        <v>111</v>
      </c>
      <c r="N121" s="9"/>
      <c r="O121" s="22" t="n">
        <f aca="false">IF(C121=N121,1)</f>
        <v>0</v>
      </c>
    </row>
    <row r="122" customFormat="false" ht="12.75" hidden="false" customHeight="true" outlineLevel="0" collapsed="false">
      <c r="A122" s="33" t="s">
        <v>68</v>
      </c>
      <c r="B122" s="30" t="s">
        <v>69</v>
      </c>
      <c r="C122" s="31" t="n">
        <v>502812</v>
      </c>
      <c r="D122" s="30" t="s">
        <v>70</v>
      </c>
      <c r="E122" s="32" t="n">
        <v>11.6430555555556</v>
      </c>
      <c r="F122" s="32" t="n">
        <v>45.29</v>
      </c>
      <c r="G122" s="29"/>
      <c r="H122" s="29"/>
      <c r="I122" s="29" t="n">
        <v>18</v>
      </c>
      <c r="J122" s="30" t="s">
        <v>121</v>
      </c>
      <c r="K122" s="29" t="s">
        <v>110</v>
      </c>
      <c r="L122" s="29" t="s">
        <v>121</v>
      </c>
      <c r="N122" s="9"/>
      <c r="O122" s="22" t="n">
        <f aca="false">IF(C122=N122,1)</f>
        <v>0</v>
      </c>
    </row>
    <row r="123" customFormat="false" ht="12.75" hidden="false" customHeight="true" outlineLevel="0" collapsed="false">
      <c r="A123" s="33" t="s">
        <v>46</v>
      </c>
      <c r="B123" s="30" t="s">
        <v>320</v>
      </c>
      <c r="C123" s="31" t="n">
        <v>502901</v>
      </c>
      <c r="D123" s="30" t="s">
        <v>321</v>
      </c>
      <c r="E123" s="32" t="n">
        <v>11.7833333333333</v>
      </c>
      <c r="F123" s="32" t="n">
        <v>45.0747222222222</v>
      </c>
      <c r="G123" s="29"/>
      <c r="H123" s="29"/>
      <c r="I123" s="29" t="n">
        <v>7</v>
      </c>
      <c r="J123" s="30" t="s">
        <v>109</v>
      </c>
      <c r="K123" s="29" t="s">
        <v>146</v>
      </c>
      <c r="L123" s="29" t="s">
        <v>109</v>
      </c>
      <c r="N123" s="9"/>
      <c r="O123" s="22" t="n">
        <f aca="false">IF(C123=N123,1)</f>
        <v>0</v>
      </c>
    </row>
    <row r="124" customFormat="false" ht="12.75" hidden="false" customHeight="true" outlineLevel="0" collapsed="false">
      <c r="A124" s="33" t="s">
        <v>46</v>
      </c>
      <c r="B124" s="30" t="s">
        <v>322</v>
      </c>
      <c r="C124" s="31" t="n">
        <v>502902</v>
      </c>
      <c r="D124" s="30" t="s">
        <v>323</v>
      </c>
      <c r="E124" s="32" t="n">
        <v>11.7911111111111</v>
      </c>
      <c r="F124" s="32" t="n">
        <v>45.0397222222222</v>
      </c>
      <c r="G124" s="29"/>
      <c r="H124" s="29"/>
      <c r="I124" s="29" t="n">
        <v>3</v>
      </c>
      <c r="J124" s="30" t="s">
        <v>52</v>
      </c>
      <c r="K124" s="29" t="s">
        <v>110</v>
      </c>
      <c r="L124" s="29" t="s">
        <v>109</v>
      </c>
      <c r="N124" s="9"/>
      <c r="O124" s="22" t="n">
        <f aca="false">IF(C124=N124,1)</f>
        <v>0</v>
      </c>
    </row>
    <row r="125" customFormat="false" ht="12.75" hidden="false" customHeight="true" outlineLevel="0" collapsed="false">
      <c r="A125" s="33" t="s">
        <v>68</v>
      </c>
      <c r="B125" s="30" t="s">
        <v>324</v>
      </c>
      <c r="C125" s="31" t="n">
        <v>502903</v>
      </c>
      <c r="D125" s="30" t="s">
        <v>325</v>
      </c>
      <c r="E125" s="32" t="n">
        <v>12.0619444444444</v>
      </c>
      <c r="F125" s="32" t="n">
        <v>45.0466666666667</v>
      </c>
      <c r="G125" s="29"/>
      <c r="H125" s="29"/>
      <c r="I125" s="29" t="n">
        <v>4</v>
      </c>
      <c r="J125" s="30" t="s">
        <v>109</v>
      </c>
      <c r="K125" s="29" t="s">
        <v>110</v>
      </c>
      <c r="L125" s="29" t="s">
        <v>109</v>
      </c>
      <c r="N125" s="9"/>
      <c r="O125" s="22" t="n">
        <f aca="false">IF(C125=N125,1)</f>
        <v>0</v>
      </c>
    </row>
    <row r="126" customFormat="false" ht="12.75" hidden="false" customHeight="true" outlineLevel="0" collapsed="false">
      <c r="A126" s="33"/>
      <c r="B126" s="34" t="s">
        <v>326</v>
      </c>
      <c r="C126" s="31" t="n">
        <v>603001</v>
      </c>
      <c r="D126" s="34" t="s">
        <v>327</v>
      </c>
      <c r="E126" s="32" t="n">
        <v>13.2405555555556</v>
      </c>
      <c r="F126" s="32" t="n">
        <v>46.0661111111111</v>
      </c>
      <c r="G126" s="29"/>
      <c r="H126" s="29"/>
      <c r="I126" s="35" t="n">
        <v>100</v>
      </c>
      <c r="J126" s="30" t="s">
        <v>109</v>
      </c>
      <c r="K126" s="29" t="s">
        <v>110</v>
      </c>
      <c r="L126" s="29" t="s">
        <v>109</v>
      </c>
      <c r="N126" s="9" t="n">
        <v>603001</v>
      </c>
      <c r="O126" s="22" t="n">
        <f aca="false">IF(C126=N126,1)</f>
        <v>1</v>
      </c>
    </row>
    <row r="127" customFormat="false" ht="12.75" hidden="false" customHeight="true" outlineLevel="0" collapsed="false">
      <c r="A127" s="29"/>
      <c r="B127" s="30" t="s">
        <v>328</v>
      </c>
      <c r="C127" s="31" t="n">
        <v>603005</v>
      </c>
      <c r="D127" s="30" t="s">
        <v>329</v>
      </c>
      <c r="E127" s="32" t="n">
        <v>13.2252777777778</v>
      </c>
      <c r="F127" s="32" t="n">
        <v>46.035</v>
      </c>
      <c r="G127" s="29"/>
      <c r="H127" s="29"/>
      <c r="I127" s="29" t="n">
        <v>100</v>
      </c>
      <c r="J127" s="30" t="s">
        <v>121</v>
      </c>
      <c r="K127" s="29" t="s">
        <v>110</v>
      </c>
      <c r="L127" s="29" t="s">
        <v>121</v>
      </c>
      <c r="N127" s="9" t="n">
        <v>603005</v>
      </c>
      <c r="O127" s="22" t="n">
        <f aca="false">IF(C127=N127,1)</f>
        <v>1</v>
      </c>
    </row>
    <row r="128" customFormat="false" ht="12.75" hidden="false" customHeight="true" outlineLevel="0" collapsed="false">
      <c r="A128" s="29"/>
      <c r="B128" s="30" t="s">
        <v>330</v>
      </c>
      <c r="C128" s="31" t="n">
        <v>603007</v>
      </c>
      <c r="D128" s="30" t="s">
        <v>331</v>
      </c>
      <c r="E128" s="32" t="n">
        <v>13.1077777777778</v>
      </c>
      <c r="F128" s="32" t="n">
        <v>45.6761111111111</v>
      </c>
      <c r="G128" s="29"/>
      <c r="H128" s="29"/>
      <c r="I128" s="29" t="n">
        <v>2</v>
      </c>
      <c r="J128" s="30" t="s">
        <v>109</v>
      </c>
      <c r="K128" s="29" t="s">
        <v>146</v>
      </c>
      <c r="L128" s="29" t="s">
        <v>109</v>
      </c>
      <c r="N128" s="9" t="n">
        <v>603007</v>
      </c>
      <c r="O128" s="22" t="n">
        <f aca="false">IF(C128=N128,1)</f>
        <v>1</v>
      </c>
    </row>
    <row r="129" customFormat="false" ht="12.75" hidden="false" customHeight="true" outlineLevel="0" collapsed="false">
      <c r="A129" s="29"/>
      <c r="B129" s="30" t="s">
        <v>332</v>
      </c>
      <c r="C129" s="31" t="n">
        <v>603008</v>
      </c>
      <c r="D129" s="30" t="s">
        <v>333</v>
      </c>
      <c r="E129" s="32" t="n">
        <v>13.0666666666667</v>
      </c>
      <c r="F129" s="32" t="n">
        <v>46.2208333333333</v>
      </c>
      <c r="G129" s="29"/>
      <c r="H129" s="29"/>
      <c r="I129" s="29" t="n">
        <v>167</v>
      </c>
      <c r="J129" s="30" t="s">
        <v>111</v>
      </c>
      <c r="K129" s="29" t="s">
        <v>160</v>
      </c>
      <c r="L129" s="29" t="s">
        <v>111</v>
      </c>
      <c r="N129" s="9" t="n">
        <v>603008</v>
      </c>
      <c r="O129" s="22" t="n">
        <f aca="false">IF(C129=N129,1)</f>
        <v>1</v>
      </c>
    </row>
    <row r="130" customFormat="false" ht="12.75" hidden="false" customHeight="true" outlineLevel="0" collapsed="false">
      <c r="A130" s="29"/>
      <c r="B130" s="30" t="s">
        <v>334</v>
      </c>
      <c r="C130" s="31" t="n">
        <v>603010</v>
      </c>
      <c r="D130" s="30" t="s">
        <v>335</v>
      </c>
      <c r="E130" s="32" t="n">
        <v>13.3933333333333</v>
      </c>
      <c r="F130" s="32" t="n">
        <v>45.9733333333333</v>
      </c>
      <c r="G130" s="29"/>
      <c r="H130" s="29"/>
      <c r="I130" s="29" t="n">
        <v>62</v>
      </c>
      <c r="J130" s="30" t="s">
        <v>111</v>
      </c>
      <c r="K130" s="29" t="s">
        <v>160</v>
      </c>
      <c r="L130" s="29" t="s">
        <v>111</v>
      </c>
      <c r="N130" s="9" t="n">
        <v>603010</v>
      </c>
      <c r="O130" s="22" t="n">
        <f aca="false">IF(C130=N130,1)</f>
        <v>1</v>
      </c>
    </row>
    <row r="131" customFormat="false" ht="12.75" hidden="false" customHeight="true" outlineLevel="0" collapsed="false">
      <c r="A131" s="29"/>
      <c r="B131" s="30" t="s">
        <v>336</v>
      </c>
      <c r="C131" s="31" t="n">
        <v>603013</v>
      </c>
      <c r="D131" s="30" t="s">
        <v>337</v>
      </c>
      <c r="E131" s="32" t="n">
        <v>13.0111111111111</v>
      </c>
      <c r="F131" s="32" t="n">
        <v>46.4019444444444</v>
      </c>
      <c r="G131" s="29"/>
      <c r="H131" s="29"/>
      <c r="I131" s="29" t="n">
        <v>316</v>
      </c>
      <c r="J131" s="30" t="s">
        <v>111</v>
      </c>
      <c r="K131" s="29" t="s">
        <v>160</v>
      </c>
      <c r="L131" s="29" t="s">
        <v>111</v>
      </c>
      <c r="N131" s="9" t="n">
        <v>603013</v>
      </c>
      <c r="O131" s="22" t="n">
        <f aca="false">IF(C131=N131,1)</f>
        <v>1</v>
      </c>
    </row>
    <row r="132" customFormat="false" ht="12.75" hidden="false" customHeight="true" outlineLevel="0" collapsed="false">
      <c r="A132" s="29"/>
      <c r="B132" s="30" t="s">
        <v>338</v>
      </c>
      <c r="C132" s="31" t="n">
        <v>603014</v>
      </c>
      <c r="D132" s="30" t="s">
        <v>339</v>
      </c>
      <c r="E132" s="32" t="n">
        <v>13.275</v>
      </c>
      <c r="F132" s="32" t="n">
        <v>45.8194444444445</v>
      </c>
      <c r="G132" s="29"/>
      <c r="H132" s="29"/>
      <c r="I132" s="29" t="n">
        <v>3</v>
      </c>
      <c r="J132" s="30" t="s">
        <v>111</v>
      </c>
      <c r="K132" s="29" t="s">
        <v>160</v>
      </c>
      <c r="L132" s="29" t="s">
        <v>111</v>
      </c>
      <c r="N132" s="9" t="n">
        <v>603014</v>
      </c>
      <c r="O132" s="22" t="n">
        <f aca="false">IF(C132=N132,1)</f>
        <v>1</v>
      </c>
    </row>
    <row r="133" customFormat="false" ht="12.75" hidden="false" customHeight="true" outlineLevel="0" collapsed="false">
      <c r="A133" s="29"/>
      <c r="B133" s="30" t="s">
        <v>340</v>
      </c>
      <c r="C133" s="31" t="n">
        <v>603018</v>
      </c>
      <c r="D133" s="30" t="s">
        <v>341</v>
      </c>
      <c r="E133" s="32" t="n">
        <v>12.9316666666667</v>
      </c>
      <c r="F133" s="32" t="n">
        <v>46.5072222222222</v>
      </c>
      <c r="G133" s="29"/>
      <c r="H133" s="29"/>
      <c r="I133" s="29" t="n">
        <v>1717</v>
      </c>
      <c r="J133" s="30" t="s">
        <v>121</v>
      </c>
      <c r="K133" s="29" t="s">
        <v>110</v>
      </c>
      <c r="L133" s="29" t="s">
        <v>121</v>
      </c>
      <c r="N133" s="9" t="n">
        <v>603018</v>
      </c>
      <c r="O133" s="22" t="n">
        <f aca="false">IF(C133=N133,1)</f>
        <v>1</v>
      </c>
    </row>
    <row r="134" customFormat="false" ht="12.75" hidden="false" customHeight="true" outlineLevel="0" collapsed="false">
      <c r="A134" s="29"/>
      <c r="B134" s="30" t="s">
        <v>342</v>
      </c>
      <c r="C134" s="31" t="n">
        <v>603101</v>
      </c>
      <c r="D134" s="30" t="s">
        <v>343</v>
      </c>
      <c r="E134" s="32" t="n">
        <v>13.5722222222222</v>
      </c>
      <c r="F134" s="32" t="n">
        <v>45.9311111111111</v>
      </c>
      <c r="G134" s="29"/>
      <c r="H134" s="29"/>
      <c r="I134" s="29" t="n">
        <v>84</v>
      </c>
      <c r="J134" s="30" t="s">
        <v>111</v>
      </c>
      <c r="K134" s="29" t="s">
        <v>110</v>
      </c>
      <c r="L134" s="29" t="s">
        <v>111</v>
      </c>
      <c r="N134" s="9" t="n">
        <v>603101</v>
      </c>
      <c r="O134" s="22" t="n">
        <f aca="false">IF(C134=N134,1)</f>
        <v>1</v>
      </c>
    </row>
    <row r="135" customFormat="false" ht="12.75" hidden="false" customHeight="true" outlineLevel="0" collapsed="false">
      <c r="A135" s="29"/>
      <c r="B135" s="30" t="s">
        <v>344</v>
      </c>
      <c r="C135" s="31" t="n">
        <v>603103</v>
      </c>
      <c r="D135" s="30" t="s">
        <v>345</v>
      </c>
      <c r="E135" s="32" t="n">
        <v>13.5447222222222</v>
      </c>
      <c r="F135" s="32" t="n">
        <v>45.8438888888889</v>
      </c>
      <c r="G135" s="29"/>
      <c r="H135" s="29"/>
      <c r="I135" s="29" t="n">
        <v>125</v>
      </c>
      <c r="J135" s="30" t="s">
        <v>121</v>
      </c>
      <c r="K135" s="29" t="s">
        <v>110</v>
      </c>
      <c r="L135" s="29" t="s">
        <v>121</v>
      </c>
      <c r="N135" s="9" t="n">
        <v>603103</v>
      </c>
      <c r="O135" s="22" t="n">
        <f aca="false">IF(C135=N135,1)</f>
        <v>1</v>
      </c>
    </row>
    <row r="136" customFormat="false" ht="12.75" hidden="false" customHeight="true" outlineLevel="0" collapsed="false">
      <c r="A136" s="29"/>
      <c r="B136" s="30" t="s">
        <v>346</v>
      </c>
      <c r="C136" s="31" t="n">
        <v>603104</v>
      </c>
      <c r="D136" s="30" t="s">
        <v>347</v>
      </c>
      <c r="E136" s="32" t="n">
        <v>13.5288888888889</v>
      </c>
      <c r="F136" s="32" t="n">
        <v>45.81</v>
      </c>
      <c r="G136" s="29"/>
      <c r="H136" s="29"/>
      <c r="I136" s="29" t="n">
        <v>5</v>
      </c>
      <c r="J136" s="30" t="s">
        <v>109</v>
      </c>
      <c r="K136" s="29" t="s">
        <v>146</v>
      </c>
      <c r="L136" s="29" t="s">
        <v>109</v>
      </c>
      <c r="N136" s="9" t="n">
        <v>603104</v>
      </c>
      <c r="O136" s="22" t="n">
        <f aca="false">IF(C136=N136,1)</f>
        <v>1</v>
      </c>
    </row>
    <row r="137" customFormat="false" ht="12.75" hidden="false" customHeight="true" outlineLevel="0" collapsed="false">
      <c r="A137" s="29"/>
      <c r="B137" s="30" t="s">
        <v>348</v>
      </c>
      <c r="C137" s="31" t="n">
        <v>603105</v>
      </c>
      <c r="D137" s="30" t="s">
        <v>349</v>
      </c>
      <c r="E137" s="32" t="n">
        <v>13.6163888888889</v>
      </c>
      <c r="F137" s="32" t="n">
        <v>45.9369444444444</v>
      </c>
      <c r="G137" s="29"/>
      <c r="H137" s="29"/>
      <c r="I137" s="29" t="n">
        <v>50</v>
      </c>
      <c r="J137" s="30" t="s">
        <v>109</v>
      </c>
      <c r="K137" s="29" t="s">
        <v>146</v>
      </c>
      <c r="L137" s="29" t="s">
        <v>109</v>
      </c>
      <c r="N137" s="9" t="n">
        <v>603105</v>
      </c>
      <c r="O137" s="22" t="n">
        <f aca="false">IF(C137=N137,1)</f>
        <v>1</v>
      </c>
    </row>
    <row r="138" customFormat="false" ht="12.75" hidden="false" customHeight="true" outlineLevel="0" collapsed="false">
      <c r="A138" s="29"/>
      <c r="B138" s="30" t="s">
        <v>350</v>
      </c>
      <c r="C138" s="31" t="n">
        <v>603202</v>
      </c>
      <c r="D138" s="30" t="s">
        <v>351</v>
      </c>
      <c r="E138" s="32" t="n">
        <v>13.7944444444444</v>
      </c>
      <c r="F138" s="32" t="n">
        <v>45.6186111111111</v>
      </c>
      <c r="G138" s="29"/>
      <c r="H138" s="29"/>
      <c r="I138" s="29" t="n">
        <v>92</v>
      </c>
      <c r="J138" s="30" t="s">
        <v>111</v>
      </c>
      <c r="K138" s="29" t="s">
        <v>110</v>
      </c>
      <c r="L138" s="29" t="s">
        <v>111</v>
      </c>
      <c r="N138" s="9" t="n">
        <v>603202</v>
      </c>
      <c r="O138" s="22" t="n">
        <f aca="false">IF(C138=N138,1)</f>
        <v>1</v>
      </c>
    </row>
    <row r="139" customFormat="false" ht="12.75" hidden="false" customHeight="true" outlineLevel="0" collapsed="false">
      <c r="A139" s="29"/>
      <c r="B139" s="30" t="s">
        <v>352</v>
      </c>
      <c r="C139" s="31" t="n">
        <v>603208</v>
      </c>
      <c r="D139" s="30" t="s">
        <v>353</v>
      </c>
      <c r="E139" s="32" t="n">
        <v>13.7722222222222</v>
      </c>
      <c r="F139" s="32" t="n">
        <v>45.6572222222222</v>
      </c>
      <c r="G139" s="29"/>
      <c r="H139" s="29"/>
      <c r="I139" s="29" t="n">
        <v>2</v>
      </c>
      <c r="J139" s="30" t="s">
        <v>109</v>
      </c>
      <c r="K139" s="29" t="s">
        <v>146</v>
      </c>
      <c r="L139" s="29" t="s">
        <v>109</v>
      </c>
      <c r="N139" s="9" t="n">
        <v>603208</v>
      </c>
      <c r="O139" s="22" t="n">
        <f aca="false">IF(C139=N139,1)</f>
        <v>1</v>
      </c>
    </row>
    <row r="140" customFormat="false" ht="12.75" hidden="false" customHeight="true" outlineLevel="0" collapsed="false">
      <c r="A140" s="29"/>
      <c r="B140" s="30" t="s">
        <v>354</v>
      </c>
      <c r="C140" s="31" t="n">
        <v>609303</v>
      </c>
      <c r="D140" s="30" t="s">
        <v>355</v>
      </c>
      <c r="E140" s="32" t="n">
        <v>12.6580555555556</v>
      </c>
      <c r="F140" s="32" t="n">
        <v>45.9622222222222</v>
      </c>
      <c r="G140" s="29"/>
      <c r="H140" s="29"/>
      <c r="I140" s="29" t="n">
        <v>28</v>
      </c>
      <c r="J140" s="30" t="s">
        <v>109</v>
      </c>
      <c r="K140" s="29" t="s">
        <v>146</v>
      </c>
      <c r="L140" s="29" t="s">
        <v>109</v>
      </c>
      <c r="N140" s="9" t="n">
        <v>609303</v>
      </c>
      <c r="O140" s="22" t="n">
        <f aca="false">IF(C140=N140,1)</f>
        <v>1</v>
      </c>
    </row>
    <row r="141" customFormat="false" ht="12.75" hidden="false" customHeight="true" outlineLevel="0" collapsed="false">
      <c r="A141" s="29"/>
      <c r="B141" s="30" t="s">
        <v>356</v>
      </c>
      <c r="C141" s="31" t="n">
        <v>609305</v>
      </c>
      <c r="D141" s="30" t="s">
        <v>357</v>
      </c>
      <c r="E141" s="32" t="n">
        <v>12.6186111111111</v>
      </c>
      <c r="F141" s="32" t="n">
        <v>45.9577777777778</v>
      </c>
      <c r="G141" s="29"/>
      <c r="H141" s="29"/>
      <c r="I141" s="29" t="n">
        <v>29</v>
      </c>
      <c r="J141" s="30" t="s">
        <v>109</v>
      </c>
      <c r="K141" s="29" t="s">
        <v>160</v>
      </c>
      <c r="L141" s="29" t="s">
        <v>111</v>
      </c>
      <c r="N141" s="9" t="n">
        <v>609305</v>
      </c>
      <c r="O141" s="22" t="n">
        <f aca="false">IF(C141=N141,1)</f>
        <v>1</v>
      </c>
    </row>
    <row r="142" customFormat="false" ht="12.75" hidden="false" customHeight="true" outlineLevel="0" collapsed="false">
      <c r="A142" s="29"/>
      <c r="B142" s="30" t="s">
        <v>358</v>
      </c>
      <c r="C142" s="31" t="n">
        <v>609308</v>
      </c>
      <c r="D142" s="30" t="s">
        <v>359</v>
      </c>
      <c r="E142" s="32" t="n">
        <v>12.4683333333333</v>
      </c>
      <c r="F142" s="32" t="n">
        <v>46.2630555555556</v>
      </c>
      <c r="G142" s="29"/>
      <c r="H142" s="29"/>
      <c r="I142" s="29" t="n">
        <v>558</v>
      </c>
      <c r="J142" s="30" t="s">
        <v>111</v>
      </c>
      <c r="K142" s="29" t="s">
        <v>110</v>
      </c>
      <c r="L142" s="29" t="s">
        <v>121</v>
      </c>
      <c r="N142" s="9" t="n">
        <v>609308</v>
      </c>
      <c r="O142" s="22" t="n">
        <f aca="false">IF(C142=N142,1)</f>
        <v>1</v>
      </c>
    </row>
    <row r="143" customFormat="false" ht="12.75" hidden="false" customHeight="true" outlineLevel="0" collapsed="false">
      <c r="A143" s="29"/>
      <c r="B143" s="30" t="s">
        <v>360</v>
      </c>
      <c r="C143" s="31" t="n">
        <v>700901</v>
      </c>
      <c r="D143" s="30" t="s">
        <v>361</v>
      </c>
      <c r="E143" s="32" t="n">
        <v>8.20138888888889</v>
      </c>
      <c r="F143" s="32" t="n">
        <v>44.3905555555556</v>
      </c>
      <c r="G143" s="29"/>
      <c r="H143" s="29"/>
      <c r="I143" s="29" t="n">
        <v>400</v>
      </c>
      <c r="J143" s="30" t="s">
        <v>121</v>
      </c>
      <c r="K143" s="29" t="s">
        <v>110</v>
      </c>
      <c r="L143" s="29" t="s">
        <v>121</v>
      </c>
      <c r="N143" s="9" t="n">
        <v>700901</v>
      </c>
      <c r="O143" s="22" t="n">
        <f aca="false">IF(C143=N143,1)</f>
        <v>1</v>
      </c>
    </row>
    <row r="144" customFormat="false" ht="12.75" hidden="false" customHeight="true" outlineLevel="0" collapsed="false">
      <c r="A144" s="29"/>
      <c r="B144" s="30" t="s">
        <v>362</v>
      </c>
      <c r="C144" s="31" t="n">
        <v>700909</v>
      </c>
      <c r="D144" s="30" t="s">
        <v>363</v>
      </c>
      <c r="E144" s="32" t="n">
        <v>8.41138888888889</v>
      </c>
      <c r="F144" s="32" t="n">
        <v>44.2938888888889</v>
      </c>
      <c r="G144" s="29"/>
      <c r="H144" s="29"/>
      <c r="I144" s="29" t="n">
        <v>16</v>
      </c>
      <c r="J144" s="30" t="s">
        <v>111</v>
      </c>
      <c r="K144" s="29" t="s">
        <v>160</v>
      </c>
      <c r="L144" s="29" t="s">
        <v>111</v>
      </c>
      <c r="N144" s="9" t="n">
        <v>700909</v>
      </c>
      <c r="O144" s="22" t="n">
        <f aca="false">IF(C144=N144,1)</f>
        <v>1</v>
      </c>
    </row>
    <row r="145" customFormat="false" ht="12.75" hidden="false" customHeight="true" outlineLevel="0" collapsed="false">
      <c r="A145" s="29"/>
      <c r="B145" s="30" t="s">
        <v>364</v>
      </c>
      <c r="C145" s="31" t="n">
        <v>700971</v>
      </c>
      <c r="D145" s="30" t="s">
        <v>365</v>
      </c>
      <c r="E145" s="32" t="n">
        <v>8.48555555555556</v>
      </c>
      <c r="F145" s="32" t="n">
        <v>44.3152777777778</v>
      </c>
      <c r="G145" s="29"/>
      <c r="H145" s="29"/>
      <c r="I145" s="29" t="n">
        <v>55</v>
      </c>
      <c r="J145" s="30" t="s">
        <v>109</v>
      </c>
      <c r="K145" s="29" t="s">
        <v>110</v>
      </c>
      <c r="L145" s="29" t="s">
        <v>109</v>
      </c>
      <c r="N145" s="9" t="n">
        <v>700971</v>
      </c>
      <c r="O145" s="22" t="n">
        <f aca="false">IF(C145=N145,1)</f>
        <v>1</v>
      </c>
    </row>
    <row r="146" customFormat="false" ht="12.75" hidden="false" customHeight="true" outlineLevel="0" collapsed="false">
      <c r="A146" s="29"/>
      <c r="B146" s="30" t="s">
        <v>366</v>
      </c>
      <c r="C146" s="31" t="n">
        <v>701009</v>
      </c>
      <c r="D146" s="30" t="s">
        <v>367</v>
      </c>
      <c r="E146" s="32" t="n">
        <v>8.9275</v>
      </c>
      <c r="F146" s="32" t="n">
        <v>44.4180555555556</v>
      </c>
      <c r="G146" s="29"/>
      <c r="H146" s="29"/>
      <c r="I146" s="29" t="n">
        <v>105</v>
      </c>
      <c r="J146" s="30" t="s">
        <v>109</v>
      </c>
      <c r="K146" s="29" t="s">
        <v>110</v>
      </c>
      <c r="L146" s="29" t="s">
        <v>109</v>
      </c>
      <c r="N146" s="9" t="n">
        <v>701009</v>
      </c>
      <c r="O146" s="22" t="n">
        <f aca="false">IF(C146=N146,1)</f>
        <v>1</v>
      </c>
    </row>
    <row r="147" customFormat="false" ht="12.75" hidden="false" customHeight="true" outlineLevel="0" collapsed="false">
      <c r="A147" s="29"/>
      <c r="B147" s="30" t="s">
        <v>368</v>
      </c>
      <c r="C147" s="31" t="n">
        <v>701013</v>
      </c>
      <c r="D147" s="30" t="s">
        <v>369</v>
      </c>
      <c r="E147" s="32" t="n">
        <v>8.94194444444445</v>
      </c>
      <c r="F147" s="32" t="n">
        <v>44.5566666666667</v>
      </c>
      <c r="G147" s="29"/>
      <c r="H147" s="29"/>
      <c r="I147" s="29" t="n">
        <v>80</v>
      </c>
      <c r="J147" s="30" t="s">
        <v>111</v>
      </c>
      <c r="K147" s="29" t="s">
        <v>110</v>
      </c>
      <c r="L147" s="29" t="s">
        <v>121</v>
      </c>
      <c r="N147" s="9" t="n">
        <v>701013</v>
      </c>
      <c r="O147" s="22" t="n">
        <f aca="false">IF(C147=N147,1)</f>
        <v>1</v>
      </c>
    </row>
    <row r="148" customFormat="false" ht="12.75" hidden="false" customHeight="true" outlineLevel="0" collapsed="false">
      <c r="A148" s="29"/>
      <c r="B148" s="30" t="s">
        <v>370</v>
      </c>
      <c r="C148" s="31" t="n">
        <v>701016</v>
      </c>
      <c r="D148" s="30" t="s">
        <v>371</v>
      </c>
      <c r="E148" s="32" t="n">
        <v>8.99222222222222</v>
      </c>
      <c r="F148" s="32" t="n">
        <v>44.3963888888889</v>
      </c>
      <c r="G148" s="29"/>
      <c r="H148" s="29"/>
      <c r="I148" s="29" t="n">
        <v>85</v>
      </c>
      <c r="J148" s="30" t="s">
        <v>109</v>
      </c>
      <c r="K148" s="29" t="s">
        <v>110</v>
      </c>
      <c r="L148" s="29" t="s">
        <v>109</v>
      </c>
      <c r="N148" s="9" t="n">
        <v>701016</v>
      </c>
      <c r="O148" s="22" t="n">
        <f aca="false">IF(C148=N148,1)</f>
        <v>1</v>
      </c>
    </row>
    <row r="149" customFormat="false" ht="12.75" hidden="false" customHeight="true" outlineLevel="0" collapsed="false">
      <c r="A149" s="29"/>
      <c r="B149" s="30" t="s">
        <v>372</v>
      </c>
      <c r="C149" s="31" t="n">
        <v>701026</v>
      </c>
      <c r="D149" s="30" t="s">
        <v>373</v>
      </c>
      <c r="E149" s="32" t="n">
        <v>8.94111111111111</v>
      </c>
      <c r="F149" s="32" t="n">
        <v>44.4075</v>
      </c>
      <c r="G149" s="29"/>
      <c r="H149" s="29"/>
      <c r="I149" s="29" t="n">
        <v>45</v>
      </c>
      <c r="J149" s="30" t="s">
        <v>109</v>
      </c>
      <c r="K149" s="29" t="s">
        <v>110</v>
      </c>
      <c r="L149" s="29" t="s">
        <v>109</v>
      </c>
      <c r="N149" s="9" t="n">
        <v>701026</v>
      </c>
      <c r="O149" s="22" t="n">
        <f aca="false">IF(C149=N149,1)</f>
        <v>1</v>
      </c>
    </row>
    <row r="150" customFormat="false" ht="12.75" hidden="false" customHeight="true" outlineLevel="0" collapsed="false">
      <c r="A150" s="29"/>
      <c r="B150" s="30" t="s">
        <v>374</v>
      </c>
      <c r="C150" s="31" t="n">
        <v>701077</v>
      </c>
      <c r="D150" s="30" t="s">
        <v>375</v>
      </c>
      <c r="E150" s="32" t="n">
        <v>9.185</v>
      </c>
      <c r="F150" s="32" t="n">
        <v>44.5647222222222</v>
      </c>
      <c r="G150" s="29"/>
      <c r="H150" s="29"/>
      <c r="I150" s="29" t="n">
        <v>965</v>
      </c>
      <c r="J150" s="30" t="s">
        <v>121</v>
      </c>
      <c r="K150" s="29" t="s">
        <v>110</v>
      </c>
      <c r="L150" s="29" t="s">
        <v>121</v>
      </c>
      <c r="N150" s="9" t="n">
        <v>701077</v>
      </c>
      <c r="O150" s="22" t="n">
        <f aca="false">IF(C150=N150,1)</f>
        <v>1</v>
      </c>
    </row>
    <row r="151" customFormat="false" ht="12.75" hidden="false" customHeight="true" outlineLevel="0" collapsed="false">
      <c r="A151" s="29"/>
      <c r="B151" s="30" t="s">
        <v>376</v>
      </c>
      <c r="C151" s="31" t="n">
        <v>701108</v>
      </c>
      <c r="D151" s="30" t="s">
        <v>377</v>
      </c>
      <c r="E151" s="32" t="n">
        <v>9.89777777777778</v>
      </c>
      <c r="F151" s="32" t="n">
        <v>44.1830555555556</v>
      </c>
      <c r="G151" s="29"/>
      <c r="H151" s="29"/>
      <c r="I151" s="29" t="n">
        <v>275</v>
      </c>
      <c r="J151" s="30" t="s">
        <v>121</v>
      </c>
      <c r="K151" s="29" t="s">
        <v>110</v>
      </c>
      <c r="L151" s="29" t="s">
        <v>121</v>
      </c>
      <c r="N151" s="9" t="n">
        <v>701108</v>
      </c>
      <c r="O151" s="22" t="n">
        <f aca="false">IF(C151=N151,1)</f>
        <v>1</v>
      </c>
    </row>
    <row r="152" customFormat="false" ht="12.75" hidden="false" customHeight="true" outlineLevel="0" collapsed="false">
      <c r="A152" s="29"/>
      <c r="B152" s="30" t="s">
        <v>378</v>
      </c>
      <c r="C152" s="31" t="n">
        <v>701113</v>
      </c>
      <c r="D152" s="30" t="s">
        <v>379</v>
      </c>
      <c r="E152" s="32" t="n">
        <v>9.84277777777778</v>
      </c>
      <c r="F152" s="32" t="n">
        <v>44.1177777777778</v>
      </c>
      <c r="G152" s="29"/>
      <c r="H152" s="29"/>
      <c r="I152" s="29" t="n">
        <v>6</v>
      </c>
      <c r="J152" s="30" t="s">
        <v>109</v>
      </c>
      <c r="K152" s="29" t="s">
        <v>110</v>
      </c>
      <c r="L152" s="29" t="s">
        <v>109</v>
      </c>
      <c r="N152" s="9" t="n">
        <v>701113</v>
      </c>
      <c r="O152" s="22" t="n">
        <f aca="false">IF(C152=N152,1)</f>
        <v>1</v>
      </c>
    </row>
    <row r="153" customFormat="false" ht="12.75" hidden="false" customHeight="true" outlineLevel="0" collapsed="false">
      <c r="A153" s="29"/>
      <c r="B153" s="30" t="s">
        <v>380</v>
      </c>
      <c r="C153" s="31" t="n">
        <v>701174</v>
      </c>
      <c r="D153" s="30" t="s">
        <v>381</v>
      </c>
      <c r="E153" s="32" t="n">
        <v>9.79861111111111</v>
      </c>
      <c r="F153" s="32" t="n">
        <v>44.1236111111111</v>
      </c>
      <c r="G153" s="29"/>
      <c r="H153" s="29"/>
      <c r="I153" s="29" t="n">
        <v>54</v>
      </c>
      <c r="J153" s="30" t="s">
        <v>111</v>
      </c>
      <c r="K153" s="29" t="s">
        <v>110</v>
      </c>
      <c r="L153" s="29" t="s">
        <v>111</v>
      </c>
      <c r="N153" s="9" t="n">
        <v>701174</v>
      </c>
      <c r="O153" s="22" t="n">
        <f aca="false">IF(C153=N153,1)</f>
        <v>1</v>
      </c>
    </row>
    <row r="154" customFormat="false" ht="12.75" hidden="false" customHeight="true" outlineLevel="0" collapsed="false">
      <c r="A154" s="29"/>
      <c r="B154" s="30" t="s">
        <v>382</v>
      </c>
      <c r="C154" s="31" t="n">
        <v>803306</v>
      </c>
      <c r="D154" s="30" t="s">
        <v>383</v>
      </c>
      <c r="E154" s="32" t="n">
        <v>9.83027777777778</v>
      </c>
      <c r="F154" s="32" t="n">
        <v>44.8238888888889</v>
      </c>
      <c r="G154" s="29"/>
      <c r="H154" s="29"/>
      <c r="I154" s="29" t="n">
        <v>210</v>
      </c>
      <c r="J154" s="30" t="s">
        <v>111</v>
      </c>
      <c r="K154" s="29" t="s">
        <v>110</v>
      </c>
      <c r="L154" s="29" t="s">
        <v>111</v>
      </c>
      <c r="N154" s="9" t="n">
        <v>803306</v>
      </c>
      <c r="O154" s="22" t="n">
        <f aca="false">IF(C154=N154,1)</f>
        <v>1</v>
      </c>
    </row>
    <row r="155" customFormat="false" ht="12.75" hidden="false" customHeight="true" outlineLevel="0" collapsed="false">
      <c r="A155" s="31"/>
      <c r="B155" s="31" t="s">
        <v>384</v>
      </c>
      <c r="C155" s="31" t="n">
        <v>803321</v>
      </c>
      <c r="D155" s="31" t="s">
        <v>385</v>
      </c>
      <c r="E155" s="36" t="n">
        <v>10.0191666666667</v>
      </c>
      <c r="F155" s="36" t="n">
        <v>44.9894444444444</v>
      </c>
      <c r="G155" s="31"/>
      <c r="H155" s="31"/>
      <c r="I155" s="31" t="n">
        <v>48</v>
      </c>
      <c r="J155" s="31" t="s">
        <v>120</v>
      </c>
      <c r="K155" s="31" t="s">
        <v>110</v>
      </c>
      <c r="L155" s="31" t="s">
        <v>121</v>
      </c>
      <c r="N155" s="9" t="n">
        <v>803321</v>
      </c>
      <c r="O155" s="22" t="n">
        <f aca="false">IF(C155=N155,1)</f>
        <v>1</v>
      </c>
    </row>
    <row r="156" customFormat="false" ht="12.75" hidden="false" customHeight="true" outlineLevel="0" collapsed="false">
      <c r="A156" s="31"/>
      <c r="B156" s="31" t="s">
        <v>386</v>
      </c>
      <c r="C156" s="31" t="n">
        <v>803322</v>
      </c>
      <c r="D156" s="31" t="s">
        <v>387</v>
      </c>
      <c r="E156" s="36" t="n">
        <v>9.66916666666667</v>
      </c>
      <c r="F156" s="36" t="n">
        <v>45.0383333333333</v>
      </c>
      <c r="G156" s="31"/>
      <c r="H156" s="31"/>
      <c r="I156" s="31" t="n">
        <v>61</v>
      </c>
      <c r="J156" s="31" t="s">
        <v>109</v>
      </c>
      <c r="K156" s="31" t="s">
        <v>110</v>
      </c>
      <c r="L156" s="31" t="s">
        <v>109</v>
      </c>
      <c r="N156" s="9" t="n">
        <v>803322</v>
      </c>
      <c r="O156" s="22" t="n">
        <f aca="false">IF(C156=N156,1)</f>
        <v>1</v>
      </c>
    </row>
    <row r="157" customFormat="false" ht="12.75" hidden="false" customHeight="true" outlineLevel="0" collapsed="false">
      <c r="A157" s="31"/>
      <c r="B157" s="31" t="s">
        <v>388</v>
      </c>
      <c r="C157" s="31" t="n">
        <v>803401</v>
      </c>
      <c r="D157" s="31" t="s">
        <v>389</v>
      </c>
      <c r="E157" s="36" t="n">
        <v>10.3316666666667</v>
      </c>
      <c r="F157" s="36" t="n">
        <v>44.7936111111111</v>
      </c>
      <c r="G157" s="31"/>
      <c r="H157" s="31"/>
      <c r="I157" s="31" t="n">
        <v>60</v>
      </c>
      <c r="J157" s="31" t="s">
        <v>109</v>
      </c>
      <c r="K157" s="31" t="s">
        <v>110</v>
      </c>
      <c r="L157" s="31" t="s">
        <v>109</v>
      </c>
      <c r="N157" s="9" t="n">
        <v>803401</v>
      </c>
      <c r="O157" s="22" t="n">
        <f aca="false">IF(C157=N157,1)</f>
        <v>1</v>
      </c>
    </row>
    <row r="158" customFormat="false" ht="12.75" hidden="false" customHeight="true" outlineLevel="0" collapsed="false">
      <c r="A158" s="31"/>
      <c r="B158" s="31" t="s">
        <v>390</v>
      </c>
      <c r="C158" s="31" t="n">
        <v>803410</v>
      </c>
      <c r="D158" s="31" t="s">
        <v>391</v>
      </c>
      <c r="E158" s="36" t="n">
        <v>10.2888888888889</v>
      </c>
      <c r="F158" s="36" t="n">
        <v>44.6575</v>
      </c>
      <c r="G158" s="31"/>
      <c r="H158" s="31"/>
      <c r="I158" s="31" t="n">
        <v>202</v>
      </c>
      <c r="J158" s="31" t="s">
        <v>120</v>
      </c>
      <c r="K158" s="31" t="s">
        <v>110</v>
      </c>
      <c r="L158" s="31" t="s">
        <v>121</v>
      </c>
      <c r="N158" s="9" t="n">
        <v>803410</v>
      </c>
      <c r="O158" s="22" t="n">
        <f aca="false">IF(C158=N158,1)</f>
        <v>1</v>
      </c>
    </row>
    <row r="159" customFormat="false" ht="12.75" hidden="false" customHeight="true" outlineLevel="0" collapsed="false">
      <c r="A159" s="31"/>
      <c r="B159" s="31" t="s">
        <v>392</v>
      </c>
      <c r="C159" s="31" t="n">
        <v>803502</v>
      </c>
      <c r="D159" s="31" t="s">
        <v>393</v>
      </c>
      <c r="E159" s="36" t="n">
        <v>10.7338888888889</v>
      </c>
      <c r="F159" s="36" t="n">
        <v>44.5161111111111</v>
      </c>
      <c r="G159" s="31"/>
      <c r="H159" s="31"/>
      <c r="I159" s="31" t="n">
        <v>150</v>
      </c>
      <c r="J159" s="31" t="s">
        <v>111</v>
      </c>
      <c r="K159" s="31" t="s">
        <v>110</v>
      </c>
      <c r="L159" s="31" t="s">
        <v>111</v>
      </c>
      <c r="N159" s="9" t="n">
        <v>803502</v>
      </c>
      <c r="O159" s="22" t="n">
        <f aca="false">IF(C159=N159,1)</f>
        <v>1</v>
      </c>
    </row>
    <row r="160" customFormat="false" ht="12.75" hidden="false" customHeight="true" outlineLevel="0" collapsed="false">
      <c r="A160" s="31"/>
      <c r="B160" s="31" t="s">
        <v>394</v>
      </c>
      <c r="C160" s="31" t="n">
        <v>803508</v>
      </c>
      <c r="D160" s="31" t="s">
        <v>395</v>
      </c>
      <c r="E160" s="36" t="n">
        <v>10.6647222222222</v>
      </c>
      <c r="F160" s="36" t="n">
        <v>44.6908333333333</v>
      </c>
      <c r="G160" s="31"/>
      <c r="H160" s="31"/>
      <c r="I160" s="31" t="n">
        <v>50</v>
      </c>
      <c r="J160" s="31" t="s">
        <v>111</v>
      </c>
      <c r="K160" s="31" t="s">
        <v>110</v>
      </c>
      <c r="L160" s="31" t="s">
        <v>109</v>
      </c>
      <c r="N160" s="9" t="n">
        <v>803508</v>
      </c>
      <c r="O160" s="22" t="n">
        <f aca="false">IF(C160=N160,1)</f>
        <v>1</v>
      </c>
    </row>
    <row r="161" customFormat="false" ht="12.75" hidden="false" customHeight="true" outlineLevel="0" collapsed="false">
      <c r="A161" s="31"/>
      <c r="B161" s="31" t="s">
        <v>396</v>
      </c>
      <c r="C161" s="31" t="n">
        <v>803515</v>
      </c>
      <c r="D161" s="31" t="s">
        <v>397</v>
      </c>
      <c r="E161" s="36" t="n">
        <v>10.4302777777778</v>
      </c>
      <c r="F161" s="36" t="n">
        <v>44.2997222222222</v>
      </c>
      <c r="G161" s="31"/>
      <c r="H161" s="31"/>
      <c r="I161" s="31" t="n">
        <v>1020</v>
      </c>
      <c r="J161" s="31" t="s">
        <v>120</v>
      </c>
      <c r="K161" s="31" t="s">
        <v>110</v>
      </c>
      <c r="L161" s="31" t="s">
        <v>121</v>
      </c>
      <c r="N161" s="9" t="n">
        <v>803515</v>
      </c>
      <c r="O161" s="22" t="n">
        <f aca="false">IF(C161=N161,1)</f>
        <v>1</v>
      </c>
    </row>
    <row r="162" customFormat="false" ht="12.75" hidden="false" customHeight="true" outlineLevel="0" collapsed="false">
      <c r="A162" s="31"/>
      <c r="B162" s="31" t="s">
        <v>398</v>
      </c>
      <c r="C162" s="31" t="n">
        <v>803517</v>
      </c>
      <c r="D162" s="31" t="s">
        <v>399</v>
      </c>
      <c r="E162" s="36" t="n">
        <v>10.6638888888889</v>
      </c>
      <c r="F162" s="36" t="n">
        <v>44.8730555555556</v>
      </c>
      <c r="G162" s="31"/>
      <c r="H162" s="31"/>
      <c r="I162" s="31" t="n">
        <v>22</v>
      </c>
      <c r="J162" s="31" t="s">
        <v>121</v>
      </c>
      <c r="K162" s="31" t="s">
        <v>110</v>
      </c>
      <c r="L162" s="31" t="s">
        <v>121</v>
      </c>
      <c r="N162" s="9" t="n">
        <v>803517</v>
      </c>
      <c r="O162" s="22" t="n">
        <f aca="false">IF(C162=N162,1)</f>
        <v>1</v>
      </c>
    </row>
    <row r="163" customFormat="false" ht="12.75" hidden="false" customHeight="true" outlineLevel="0" collapsed="false">
      <c r="A163" s="31"/>
      <c r="B163" s="31" t="s">
        <v>400</v>
      </c>
      <c r="C163" s="31" t="n">
        <v>803603</v>
      </c>
      <c r="D163" s="31" t="s">
        <v>401</v>
      </c>
      <c r="E163" s="36" t="n">
        <v>10.8836111111111</v>
      </c>
      <c r="F163" s="36" t="n">
        <v>44.795</v>
      </c>
      <c r="G163" s="31"/>
      <c r="H163" s="31"/>
      <c r="I163" s="31" t="n">
        <v>25</v>
      </c>
      <c r="J163" s="31" t="s">
        <v>111</v>
      </c>
      <c r="K163" s="31" t="s">
        <v>110</v>
      </c>
      <c r="L163" s="31" t="s">
        <v>111</v>
      </c>
      <c r="N163" s="9" t="n">
        <v>803603</v>
      </c>
      <c r="O163" s="22" t="n">
        <f aca="false">IF(C163=N163,1)</f>
        <v>1</v>
      </c>
    </row>
    <row r="164" customFormat="false" ht="12.75" hidden="false" customHeight="true" outlineLevel="0" collapsed="false">
      <c r="A164" s="31"/>
      <c r="B164" s="31" t="s">
        <v>402</v>
      </c>
      <c r="C164" s="31" t="n">
        <v>803621</v>
      </c>
      <c r="D164" s="31" t="s">
        <v>403</v>
      </c>
      <c r="E164" s="36" t="n">
        <v>10.8777777777778</v>
      </c>
      <c r="F164" s="36" t="n">
        <v>44.5263888888889</v>
      </c>
      <c r="G164" s="31"/>
      <c r="H164" s="31"/>
      <c r="I164" s="31" t="n">
        <v>110</v>
      </c>
      <c r="J164" s="31" t="s">
        <v>109</v>
      </c>
      <c r="K164" s="31" t="s">
        <v>110</v>
      </c>
      <c r="L164" s="31" t="s">
        <v>109</v>
      </c>
      <c r="N164" s="9" t="n">
        <v>803621</v>
      </c>
      <c r="O164" s="22" t="n">
        <f aca="false">IF(C164=N164,1)</f>
        <v>1</v>
      </c>
    </row>
    <row r="165" customFormat="false" ht="12.75" hidden="false" customHeight="true" outlineLevel="0" collapsed="false">
      <c r="A165" s="31"/>
      <c r="B165" s="31" t="s">
        <v>404</v>
      </c>
      <c r="C165" s="31" t="n">
        <v>803624</v>
      </c>
      <c r="D165" s="31" t="s">
        <v>405</v>
      </c>
      <c r="E165" s="36" t="n">
        <v>10.9263888888889</v>
      </c>
      <c r="F165" s="36" t="n">
        <v>44.6516666666667</v>
      </c>
      <c r="G165" s="31"/>
      <c r="H165" s="31"/>
      <c r="I165" s="31" t="n">
        <v>34</v>
      </c>
      <c r="J165" s="31" t="s">
        <v>109</v>
      </c>
      <c r="K165" s="31" t="s">
        <v>110</v>
      </c>
      <c r="L165" s="31" t="s">
        <v>109</v>
      </c>
      <c r="N165" s="9" t="n">
        <v>803624</v>
      </c>
      <c r="O165" s="22" t="n">
        <f aca="false">IF(C165=N165,1)</f>
        <v>1</v>
      </c>
    </row>
    <row r="166" customFormat="false" ht="12.75" hidden="false" customHeight="true" outlineLevel="0" collapsed="false">
      <c r="A166" s="31"/>
      <c r="B166" s="31" t="s">
        <v>406</v>
      </c>
      <c r="C166" s="31" t="n">
        <v>803626</v>
      </c>
      <c r="D166" s="31" t="s">
        <v>407</v>
      </c>
      <c r="E166" s="36" t="n">
        <v>11.1791666666667</v>
      </c>
      <c r="F166" s="36" t="n">
        <v>44.9294444444444</v>
      </c>
      <c r="G166" s="31"/>
      <c r="H166" s="31"/>
      <c r="I166" s="31" t="n">
        <v>4</v>
      </c>
      <c r="J166" s="31" t="s">
        <v>121</v>
      </c>
      <c r="K166" s="31" t="s">
        <v>110</v>
      </c>
      <c r="L166" s="31" t="s">
        <v>121</v>
      </c>
      <c r="N166" s="9" t="n">
        <v>803626</v>
      </c>
      <c r="O166" s="22" t="n">
        <f aca="false">IF(C166=N166,1)</f>
        <v>1</v>
      </c>
    </row>
    <row r="167" customFormat="false" ht="12.75" hidden="false" customHeight="true" outlineLevel="0" collapsed="false">
      <c r="A167" s="31"/>
      <c r="B167" s="31" t="s">
        <v>408</v>
      </c>
      <c r="C167" s="31" t="n">
        <v>803627</v>
      </c>
      <c r="D167" s="31" t="s">
        <v>409</v>
      </c>
      <c r="E167" s="36" t="n">
        <v>11.0038888888889</v>
      </c>
      <c r="F167" s="36" t="n">
        <v>44.4866666666667</v>
      </c>
      <c r="G167" s="31"/>
      <c r="H167" s="31"/>
      <c r="I167" s="31" t="n">
        <v>125</v>
      </c>
      <c r="J167" s="31" t="s">
        <v>111</v>
      </c>
      <c r="K167" s="31" t="s">
        <v>110</v>
      </c>
      <c r="L167" s="31" t="s">
        <v>111</v>
      </c>
      <c r="N167" s="9" t="n">
        <v>803627</v>
      </c>
      <c r="O167" s="22" t="n">
        <f aca="false">IF(C167=N167,1)</f>
        <v>1</v>
      </c>
    </row>
    <row r="168" customFormat="false" ht="12.75" hidden="false" customHeight="true" outlineLevel="0" collapsed="false">
      <c r="A168" s="31"/>
      <c r="B168" s="31" t="s">
        <v>71</v>
      </c>
      <c r="C168" s="31" t="n">
        <v>803708</v>
      </c>
      <c r="D168" s="31" t="s">
        <v>72</v>
      </c>
      <c r="E168" s="36" t="n">
        <v>11.355</v>
      </c>
      <c r="F168" s="36" t="n">
        <v>44.4833333333333</v>
      </c>
      <c r="G168" s="31"/>
      <c r="H168" s="31"/>
      <c r="I168" s="31" t="n">
        <v>73</v>
      </c>
      <c r="J168" s="31" t="s">
        <v>109</v>
      </c>
      <c r="K168" s="31" t="s">
        <v>110</v>
      </c>
      <c r="L168" s="31" t="s">
        <v>109</v>
      </c>
      <c r="N168" s="9" t="n">
        <v>803708</v>
      </c>
      <c r="O168" s="22" t="n">
        <f aca="false">IF(C168=N168,1)</f>
        <v>1</v>
      </c>
    </row>
    <row r="169" customFormat="false" ht="12.75" hidden="false" customHeight="true" outlineLevel="0" collapsed="false">
      <c r="A169" s="31"/>
      <c r="B169" s="31" t="s">
        <v>410</v>
      </c>
      <c r="C169" s="31" t="n">
        <v>803717</v>
      </c>
      <c r="D169" s="31" t="s">
        <v>411</v>
      </c>
      <c r="E169" s="36" t="n">
        <v>11.6394444444444</v>
      </c>
      <c r="F169" s="36" t="n">
        <v>44.6622222222222</v>
      </c>
      <c r="G169" s="31"/>
      <c r="H169" s="31"/>
      <c r="I169" s="31" t="n">
        <v>11</v>
      </c>
      <c r="J169" s="31" t="s">
        <v>121</v>
      </c>
      <c r="K169" s="31" t="s">
        <v>110</v>
      </c>
      <c r="L169" s="31" t="s">
        <v>121</v>
      </c>
      <c r="N169" s="9" t="n">
        <v>803717</v>
      </c>
      <c r="O169" s="22" t="n">
        <f aca="false">IF(C169=N169,1)</f>
        <v>1</v>
      </c>
    </row>
    <row r="170" customFormat="false" ht="12.75" hidden="false" customHeight="true" outlineLevel="0" collapsed="false">
      <c r="A170" s="31"/>
      <c r="B170" s="31" t="s">
        <v>412</v>
      </c>
      <c r="C170" s="31" t="n">
        <v>803805</v>
      </c>
      <c r="D170" s="31" t="s">
        <v>413</v>
      </c>
      <c r="E170" s="36" t="n">
        <v>11.9611111111111</v>
      </c>
      <c r="F170" s="36" t="n">
        <v>44.8397222222222</v>
      </c>
      <c r="G170" s="31"/>
      <c r="H170" s="31"/>
      <c r="I170" s="31" t="n">
        <v>0</v>
      </c>
      <c r="J170" s="31" t="s">
        <v>120</v>
      </c>
      <c r="K170" s="31" t="s">
        <v>110</v>
      </c>
      <c r="L170" s="31" t="s">
        <v>121</v>
      </c>
      <c r="N170" s="9" t="n">
        <v>803805</v>
      </c>
      <c r="O170" s="22" t="n">
        <f aca="false">IF(C170=N170,1)</f>
        <v>1</v>
      </c>
    </row>
    <row r="171" customFormat="false" ht="12.75" hidden="false" customHeight="true" outlineLevel="0" collapsed="false">
      <c r="A171" s="31"/>
      <c r="B171" s="31" t="s">
        <v>414</v>
      </c>
      <c r="C171" s="31" t="n">
        <v>803812</v>
      </c>
      <c r="D171" s="31" t="s">
        <v>415</v>
      </c>
      <c r="E171" s="36" t="n">
        <v>11.6497222222222</v>
      </c>
      <c r="F171" s="36" t="n">
        <v>44.825</v>
      </c>
      <c r="G171" s="31"/>
      <c r="H171" s="31"/>
      <c r="I171" s="31" t="n">
        <v>9</v>
      </c>
      <c r="J171" s="31" t="s">
        <v>109</v>
      </c>
      <c r="K171" s="31" t="s">
        <v>110</v>
      </c>
      <c r="L171" s="31" t="s">
        <v>109</v>
      </c>
      <c r="N171" s="9" t="n">
        <v>803812</v>
      </c>
      <c r="O171" s="22" t="n">
        <f aca="false">IF(C171=N171,1)</f>
        <v>1</v>
      </c>
    </row>
    <row r="172" customFormat="false" ht="12.75" hidden="false" customHeight="true" outlineLevel="0" collapsed="false">
      <c r="A172" s="31"/>
      <c r="B172" s="31" t="s">
        <v>416</v>
      </c>
      <c r="C172" s="31" t="n">
        <v>803813</v>
      </c>
      <c r="D172" s="31" t="s">
        <v>417</v>
      </c>
      <c r="E172" s="36" t="n">
        <v>11.9422222222222</v>
      </c>
      <c r="F172" s="36" t="n">
        <v>44.7416666666667</v>
      </c>
      <c r="G172" s="31"/>
      <c r="H172" s="31"/>
      <c r="I172" s="31" t="n">
        <v>0</v>
      </c>
      <c r="J172" s="31" t="s">
        <v>121</v>
      </c>
      <c r="K172" s="31" t="s">
        <v>110</v>
      </c>
      <c r="L172" s="31" t="s">
        <v>121</v>
      </c>
      <c r="N172" s="9" t="n">
        <v>803813</v>
      </c>
      <c r="O172" s="22" t="n">
        <f aca="false">IF(C172=N172,1)</f>
        <v>1</v>
      </c>
    </row>
    <row r="173" customFormat="false" ht="12.75" hidden="false" customHeight="true" outlineLevel="0" collapsed="false">
      <c r="A173" s="31"/>
      <c r="B173" s="31" t="s">
        <v>418</v>
      </c>
      <c r="C173" s="31" t="n">
        <v>803911</v>
      </c>
      <c r="D173" s="31" t="s">
        <v>419</v>
      </c>
      <c r="E173" s="36" t="n">
        <v>11.8705555555556</v>
      </c>
      <c r="F173" s="36" t="n">
        <v>44.2833333333333</v>
      </c>
      <c r="G173" s="31"/>
      <c r="H173" s="31"/>
      <c r="I173" s="31" t="n">
        <v>35</v>
      </c>
      <c r="J173" s="31" t="s">
        <v>109</v>
      </c>
      <c r="K173" s="31" t="s">
        <v>110</v>
      </c>
      <c r="L173" s="31" t="s">
        <v>109</v>
      </c>
      <c r="N173" s="9" t="n">
        <v>803911</v>
      </c>
      <c r="O173" s="22" t="n">
        <f aca="false">IF(C173=N173,1)</f>
        <v>1</v>
      </c>
    </row>
    <row r="174" customFormat="false" ht="12.75" hidden="false" customHeight="true" outlineLevel="0" collapsed="false">
      <c r="A174" s="31"/>
      <c r="B174" s="31" t="s">
        <v>420</v>
      </c>
      <c r="C174" s="31" t="n">
        <v>803922</v>
      </c>
      <c r="D174" s="31" t="s">
        <v>421</v>
      </c>
      <c r="E174" s="36" t="n">
        <v>11.9822222222222</v>
      </c>
      <c r="F174" s="36" t="n">
        <v>44.6413888888889</v>
      </c>
      <c r="G174" s="31"/>
      <c r="H174" s="31"/>
      <c r="I174" s="31" t="n">
        <v>1</v>
      </c>
      <c r="J174" s="31" t="s">
        <v>111</v>
      </c>
      <c r="K174" s="31" t="s">
        <v>110</v>
      </c>
      <c r="L174" s="31" t="s">
        <v>121</v>
      </c>
      <c r="N174" s="9" t="n">
        <v>803922</v>
      </c>
      <c r="O174" s="22" t="n">
        <f aca="false">IF(C174=N174,1)</f>
        <v>1</v>
      </c>
    </row>
    <row r="175" customFormat="false" ht="12.75" hidden="false" customHeight="true" outlineLevel="0" collapsed="false">
      <c r="A175" s="31"/>
      <c r="B175" s="31" t="s">
        <v>422</v>
      </c>
      <c r="C175" s="31" t="n">
        <v>803923</v>
      </c>
      <c r="D175" s="31" t="s">
        <v>423</v>
      </c>
      <c r="E175" s="36" t="n">
        <v>12.3322222222222</v>
      </c>
      <c r="F175" s="36" t="n">
        <v>44.2838888888889</v>
      </c>
      <c r="G175" s="31"/>
      <c r="H175" s="31"/>
      <c r="I175" s="31" t="n">
        <v>0</v>
      </c>
      <c r="J175" s="31" t="s">
        <v>111</v>
      </c>
      <c r="K175" s="31" t="s">
        <v>110</v>
      </c>
      <c r="L175" s="31" t="s">
        <v>111</v>
      </c>
      <c r="N175" s="9" t="n">
        <v>803923</v>
      </c>
      <c r="O175" s="22" t="n">
        <f aca="false">IF(C175=N175,1)</f>
        <v>1</v>
      </c>
    </row>
    <row r="176" customFormat="false" ht="12.75" hidden="false" customHeight="true" outlineLevel="0" collapsed="false">
      <c r="A176" s="31"/>
      <c r="B176" s="31" t="s">
        <v>424</v>
      </c>
      <c r="C176" s="31" t="n">
        <v>803924</v>
      </c>
      <c r="D176" s="31" t="s">
        <v>425</v>
      </c>
      <c r="E176" s="36" t="n">
        <v>12.2080555555556</v>
      </c>
      <c r="F176" s="36" t="n">
        <v>44.4161111111111</v>
      </c>
      <c r="G176" s="31"/>
      <c r="H176" s="31"/>
      <c r="I176" s="31" t="n">
        <v>1</v>
      </c>
      <c r="J176" s="31" t="s">
        <v>109</v>
      </c>
      <c r="K176" s="31" t="s">
        <v>110</v>
      </c>
      <c r="L176" s="31" t="s">
        <v>109</v>
      </c>
      <c r="N176" s="9" t="n">
        <v>803924</v>
      </c>
      <c r="O176" s="22" t="n">
        <f aca="false">IF(C176=N176,1)</f>
        <v>1</v>
      </c>
    </row>
    <row r="177" customFormat="false" ht="12.75" hidden="false" customHeight="true" outlineLevel="0" collapsed="false">
      <c r="A177" s="31"/>
      <c r="B177" s="31" t="s">
        <v>426</v>
      </c>
      <c r="C177" s="31" t="n">
        <v>804002</v>
      </c>
      <c r="D177" s="31" t="s">
        <v>427</v>
      </c>
      <c r="E177" s="36" t="n">
        <v>12.5533333333333</v>
      </c>
      <c r="F177" s="36" t="n">
        <v>44.0625</v>
      </c>
      <c r="G177" s="31"/>
      <c r="H177" s="31"/>
      <c r="I177" s="31" t="n">
        <v>6</v>
      </c>
      <c r="J177" s="31" t="s">
        <v>109</v>
      </c>
      <c r="K177" s="31" t="s">
        <v>110</v>
      </c>
      <c r="L177" s="31" t="s">
        <v>109</v>
      </c>
      <c r="N177" s="9" t="n">
        <v>804002</v>
      </c>
      <c r="O177" s="22" t="n">
        <f aca="false">IF(C177=N177,1)</f>
        <v>1</v>
      </c>
    </row>
    <row r="178" customFormat="false" ht="12.75" hidden="false" customHeight="true" outlineLevel="0" collapsed="false">
      <c r="A178" s="31"/>
      <c r="B178" s="31" t="s">
        <v>428</v>
      </c>
      <c r="C178" s="31" t="n">
        <v>804009</v>
      </c>
      <c r="D178" s="31" t="s">
        <v>429</v>
      </c>
      <c r="E178" s="36" t="n">
        <v>12.0488888888889</v>
      </c>
      <c r="F178" s="36" t="n">
        <v>44.2191666666667</v>
      </c>
      <c r="G178" s="31"/>
      <c r="H178" s="31"/>
      <c r="I178" s="31" t="n">
        <v>29</v>
      </c>
      <c r="J178" s="31" t="s">
        <v>109</v>
      </c>
      <c r="K178" s="31" t="s">
        <v>110</v>
      </c>
      <c r="L178" s="31" t="s">
        <v>109</v>
      </c>
      <c r="N178" s="9" t="n">
        <v>804009</v>
      </c>
      <c r="O178" s="22" t="n">
        <f aca="false">IF(C178=N178,1)</f>
        <v>1</v>
      </c>
    </row>
    <row r="179" customFormat="false" ht="12.75" hidden="false" customHeight="true" outlineLevel="0" collapsed="false">
      <c r="A179" s="31"/>
      <c r="B179" s="31" t="s">
        <v>430</v>
      </c>
      <c r="C179" s="31" t="n">
        <v>804014</v>
      </c>
      <c r="D179" s="31" t="s">
        <v>431</v>
      </c>
      <c r="E179" s="36" t="n">
        <v>12.0616666666667</v>
      </c>
      <c r="F179" s="36" t="n">
        <v>44.1302777777778</v>
      </c>
      <c r="G179" s="31"/>
      <c r="H179" s="31"/>
      <c r="I179" s="31" t="n">
        <v>35</v>
      </c>
      <c r="J179" s="31" t="s">
        <v>111</v>
      </c>
      <c r="K179" s="31" t="s">
        <v>110</v>
      </c>
      <c r="L179" s="31" t="s">
        <v>121</v>
      </c>
      <c r="N179" s="9" t="n">
        <v>804014</v>
      </c>
      <c r="O179" s="22" t="n">
        <f aca="false">IF(C179=N179,1)</f>
        <v>1</v>
      </c>
    </row>
    <row r="180" customFormat="false" ht="12.75" hidden="false" customHeight="true" outlineLevel="0" collapsed="false">
      <c r="A180" s="31"/>
      <c r="B180" s="31" t="s">
        <v>432</v>
      </c>
      <c r="C180" s="31" t="n">
        <v>809901</v>
      </c>
      <c r="D180" s="31" t="s">
        <v>433</v>
      </c>
      <c r="E180" s="36" t="n">
        <v>12.6275</v>
      </c>
      <c r="F180" s="36" t="n">
        <v>43.9327777777778</v>
      </c>
      <c r="G180" s="31"/>
      <c r="H180" s="31"/>
      <c r="I180" s="31" t="n">
        <v>165</v>
      </c>
      <c r="J180" s="31" t="s">
        <v>120</v>
      </c>
      <c r="K180" s="31" t="s">
        <v>110</v>
      </c>
      <c r="L180" s="31" t="s">
        <v>121</v>
      </c>
      <c r="N180" s="9" t="n">
        <v>809901</v>
      </c>
      <c r="O180" s="22" t="n">
        <f aca="false">IF(C180=N180,1)</f>
        <v>1</v>
      </c>
    </row>
    <row r="181" customFormat="false" ht="12.75" hidden="false" customHeight="true" outlineLevel="0" collapsed="false">
      <c r="A181" s="31"/>
      <c r="B181" s="31" t="s">
        <v>434</v>
      </c>
      <c r="C181" s="31" t="n">
        <v>809902</v>
      </c>
      <c r="D181" s="31" t="s">
        <v>435</v>
      </c>
      <c r="E181" s="36" t="n">
        <v>12.42</v>
      </c>
      <c r="F181" s="36" t="n">
        <v>44.0130555555556</v>
      </c>
      <c r="G181" s="31"/>
      <c r="H181" s="31"/>
      <c r="I181" s="31" t="n">
        <v>78</v>
      </c>
      <c r="J181" s="31" t="s">
        <v>111</v>
      </c>
      <c r="K181" s="31" t="s">
        <v>110</v>
      </c>
      <c r="L181" s="31" t="s">
        <v>111</v>
      </c>
      <c r="N181" s="9" t="n">
        <v>809902</v>
      </c>
      <c r="O181" s="22" t="n">
        <f aca="false">IF(C181=N181,1)</f>
        <v>1</v>
      </c>
    </row>
    <row r="182" customFormat="false" ht="12.75" hidden="false" customHeight="true" outlineLevel="0" collapsed="false">
      <c r="A182" s="29"/>
      <c r="B182" s="30" t="s">
        <v>73</v>
      </c>
      <c r="C182" s="31" t="n">
        <v>904611</v>
      </c>
      <c r="D182" s="30" t="s">
        <v>74</v>
      </c>
      <c r="E182" s="32" t="n">
        <v>10.4536111111111</v>
      </c>
      <c r="F182" s="32" t="n">
        <v>43.8688888888889</v>
      </c>
      <c r="G182" s="29"/>
      <c r="H182" s="29"/>
      <c r="I182" s="29" t="n">
        <v>120</v>
      </c>
      <c r="J182" s="30" t="s">
        <v>111</v>
      </c>
      <c r="K182" s="29" t="s">
        <v>110</v>
      </c>
      <c r="L182" s="29" t="s">
        <v>121</v>
      </c>
      <c r="N182" s="9" t="n">
        <v>904611</v>
      </c>
      <c r="O182" s="22" t="n">
        <f aca="false">IF(C182=N182,1)</f>
        <v>1</v>
      </c>
    </row>
    <row r="183" customFormat="false" ht="12.75" hidden="false" customHeight="true" outlineLevel="0" collapsed="false">
      <c r="A183" s="29"/>
      <c r="B183" s="30" t="s">
        <v>436</v>
      </c>
      <c r="C183" s="31" t="n">
        <v>904705</v>
      </c>
      <c r="D183" s="30" t="s">
        <v>437</v>
      </c>
      <c r="E183" s="32" t="n">
        <v>11.0069444444444</v>
      </c>
      <c r="F183" s="32" t="n">
        <v>43.9161111111111</v>
      </c>
      <c r="G183" s="29"/>
      <c r="H183" s="29"/>
      <c r="I183" s="29" t="n">
        <v>48</v>
      </c>
      <c r="J183" s="30" t="s">
        <v>121</v>
      </c>
      <c r="K183" s="29" t="s">
        <v>110</v>
      </c>
      <c r="L183" s="29" t="s">
        <v>121</v>
      </c>
      <c r="N183" s="9" t="n">
        <v>904705</v>
      </c>
      <c r="O183" s="22" t="n">
        <f aca="false">IF(C183=N183,1)</f>
        <v>1</v>
      </c>
    </row>
    <row r="184" customFormat="false" ht="12.75" hidden="false" customHeight="true" outlineLevel="0" collapsed="false">
      <c r="A184" s="29"/>
      <c r="B184" s="30" t="s">
        <v>438</v>
      </c>
      <c r="C184" s="31" t="n">
        <v>904816</v>
      </c>
      <c r="D184" s="30" t="s">
        <v>439</v>
      </c>
      <c r="E184" s="32" t="n">
        <v>11.3238888888889</v>
      </c>
      <c r="F184" s="32" t="n">
        <v>43.7891666666667</v>
      </c>
      <c r="G184" s="29"/>
      <c r="H184" s="29"/>
      <c r="I184" s="29" t="n">
        <v>195</v>
      </c>
      <c r="J184" s="30" t="s">
        <v>111</v>
      </c>
      <c r="K184" s="29" t="s">
        <v>110</v>
      </c>
      <c r="L184" s="29" t="s">
        <v>121</v>
      </c>
      <c r="N184" s="9" t="n">
        <v>904816</v>
      </c>
      <c r="O184" s="22" t="n">
        <f aca="false">IF(C184=N184,1)</f>
        <v>1</v>
      </c>
    </row>
    <row r="185" customFormat="false" ht="12.75" hidden="false" customHeight="true" outlineLevel="0" collapsed="false">
      <c r="A185" s="29"/>
      <c r="B185" s="30" t="s">
        <v>440</v>
      </c>
      <c r="C185" s="31" t="n">
        <v>904904</v>
      </c>
      <c r="D185" s="30" t="s">
        <v>441</v>
      </c>
      <c r="E185" s="32" t="n">
        <v>10.4136111111111</v>
      </c>
      <c r="F185" s="32" t="n">
        <v>43.5008333333333</v>
      </c>
      <c r="G185" s="29"/>
      <c r="H185" s="29"/>
      <c r="I185" s="29" t="n">
        <v>240</v>
      </c>
      <c r="J185" s="30" t="s">
        <v>121</v>
      </c>
      <c r="K185" s="29" t="s">
        <v>110</v>
      </c>
      <c r="L185" s="29" t="s">
        <v>121</v>
      </c>
      <c r="N185" s="9" t="n">
        <v>904904</v>
      </c>
      <c r="O185" s="22" t="n">
        <f aca="false">IF(C185=N185,1)</f>
        <v>1</v>
      </c>
    </row>
    <row r="186" customFormat="false" ht="12.75" hidden="false" customHeight="true" outlineLevel="0" collapsed="false">
      <c r="A186" s="29"/>
      <c r="B186" s="30" t="s">
        <v>442</v>
      </c>
      <c r="C186" s="31" t="n">
        <v>904907</v>
      </c>
      <c r="D186" s="30" t="s">
        <v>443</v>
      </c>
      <c r="E186" s="32" t="n">
        <v>10.3477777777778</v>
      </c>
      <c r="F186" s="32" t="n">
        <v>43.5138888888889</v>
      </c>
      <c r="G186" s="29"/>
      <c r="H186" s="29"/>
      <c r="I186" s="29" t="n">
        <v>65</v>
      </c>
      <c r="J186" s="30" t="s">
        <v>111</v>
      </c>
      <c r="K186" s="29" t="s">
        <v>110</v>
      </c>
      <c r="L186" s="29" t="s">
        <v>111</v>
      </c>
      <c r="N186" s="9" t="n">
        <v>904907</v>
      </c>
      <c r="O186" s="22" t="n">
        <f aca="false">IF(C186=N186,1)</f>
        <v>1</v>
      </c>
    </row>
    <row r="187" customFormat="false" ht="12.75" hidden="false" customHeight="true" outlineLevel="0" collapsed="false">
      <c r="A187" s="29"/>
      <c r="B187" s="30" t="s">
        <v>444</v>
      </c>
      <c r="C187" s="31" t="n">
        <v>905008</v>
      </c>
      <c r="D187" s="30" t="s">
        <v>445</v>
      </c>
      <c r="E187" s="32" t="n">
        <v>10.4016666666667</v>
      </c>
      <c r="F187" s="32" t="n">
        <v>43.7388888888889</v>
      </c>
      <c r="G187" s="29"/>
      <c r="H187" s="29"/>
      <c r="I187" s="29" t="n">
        <v>5</v>
      </c>
      <c r="J187" s="30" t="s">
        <v>109</v>
      </c>
      <c r="K187" s="29" t="s">
        <v>110</v>
      </c>
      <c r="L187" s="29" t="s">
        <v>109</v>
      </c>
      <c r="N187" s="9" t="n">
        <v>905008</v>
      </c>
      <c r="O187" s="22" t="n">
        <f aca="false">IF(C187=N187,1)</f>
        <v>1</v>
      </c>
    </row>
    <row r="188" customFormat="false" ht="12.75" hidden="false" customHeight="true" outlineLevel="0" collapsed="false">
      <c r="A188" s="29"/>
      <c r="B188" s="30" t="s">
        <v>446</v>
      </c>
      <c r="C188" s="31" t="n">
        <v>905108</v>
      </c>
      <c r="D188" s="30" t="s">
        <v>447</v>
      </c>
      <c r="E188" s="32" t="n">
        <v>11.9016666666667</v>
      </c>
      <c r="F188" s="32" t="n">
        <v>43.6602777777778</v>
      </c>
      <c r="G188" s="29"/>
      <c r="H188" s="29"/>
      <c r="I188" s="29" t="n">
        <v>650</v>
      </c>
      <c r="J188" s="30" t="s">
        <v>120</v>
      </c>
      <c r="K188" s="29" t="s">
        <v>110</v>
      </c>
      <c r="L188" s="29" t="s">
        <v>121</v>
      </c>
      <c r="N188" s="9" t="n">
        <v>905108</v>
      </c>
      <c r="O188" s="22" t="n">
        <f aca="false">IF(C188=N188,1)</f>
        <v>1</v>
      </c>
    </row>
    <row r="189" customFormat="false" ht="12.75" hidden="false" customHeight="true" outlineLevel="0" collapsed="false">
      <c r="A189" s="29"/>
      <c r="B189" s="30" t="s">
        <v>448</v>
      </c>
      <c r="C189" s="31" t="n">
        <v>905304</v>
      </c>
      <c r="D189" s="30" t="s">
        <v>449</v>
      </c>
      <c r="E189" s="32" t="n">
        <v>11.0941666666667</v>
      </c>
      <c r="F189" s="32" t="n">
        <v>42.6705555555556</v>
      </c>
      <c r="G189" s="29"/>
      <c r="H189" s="29"/>
      <c r="I189" s="29" t="n">
        <v>40</v>
      </c>
      <c r="J189" s="30" t="s">
        <v>120</v>
      </c>
      <c r="K189" s="29" t="s">
        <v>110</v>
      </c>
      <c r="L189" s="29" t="s">
        <v>121</v>
      </c>
      <c r="N189" s="9" t="n">
        <v>905304</v>
      </c>
      <c r="O189" s="22" t="n">
        <f aca="false">IF(C189=N189,1)</f>
        <v>1</v>
      </c>
    </row>
    <row r="190" customFormat="false" ht="12.75" hidden="false" customHeight="true" outlineLevel="0" collapsed="false">
      <c r="A190" s="29"/>
      <c r="B190" s="30" t="s">
        <v>450</v>
      </c>
      <c r="C190" s="31" t="n">
        <v>1005401</v>
      </c>
      <c r="D190" s="30" t="s">
        <v>451</v>
      </c>
      <c r="E190" s="32" t="n">
        <v>12.3661111111111</v>
      </c>
      <c r="F190" s="32" t="n">
        <v>43.1030555555556</v>
      </c>
      <c r="G190" s="29"/>
      <c r="H190" s="29"/>
      <c r="I190" s="29" t="n">
        <v>290</v>
      </c>
      <c r="J190" s="30" t="s">
        <v>111</v>
      </c>
      <c r="K190" s="29" t="s">
        <v>110</v>
      </c>
      <c r="L190" s="29" t="s">
        <v>109</v>
      </c>
      <c r="N190" s="9" t="n">
        <v>1005401</v>
      </c>
      <c r="O190" s="22" t="n">
        <f aca="false">IF(C190=N190,1)</f>
        <v>1</v>
      </c>
    </row>
    <row r="191" customFormat="false" ht="12.75" hidden="false" customHeight="true" outlineLevel="0" collapsed="false">
      <c r="A191" s="29"/>
      <c r="B191" s="30" t="s">
        <v>452</v>
      </c>
      <c r="C191" s="31" t="n">
        <v>1005403</v>
      </c>
      <c r="D191" s="30" t="s">
        <v>453</v>
      </c>
      <c r="E191" s="32" t="n">
        <v>12.4413888888889</v>
      </c>
      <c r="F191" s="32" t="n">
        <v>43.09</v>
      </c>
      <c r="G191" s="29"/>
      <c r="H191" s="29"/>
      <c r="I191" s="29" t="n">
        <v>250</v>
      </c>
      <c r="J191" s="30" t="s">
        <v>109</v>
      </c>
      <c r="K191" s="29" t="s">
        <v>146</v>
      </c>
      <c r="L191" s="29" t="s">
        <v>111</v>
      </c>
      <c r="N191" s="9" t="n">
        <v>1005403</v>
      </c>
      <c r="O191" s="22" t="n">
        <f aca="false">IF(C191=N191,1)</f>
        <v>1</v>
      </c>
    </row>
    <row r="192" customFormat="false" ht="12.75" hidden="false" customHeight="true" outlineLevel="0" collapsed="false">
      <c r="A192" s="29"/>
      <c r="B192" s="30" t="s">
        <v>454</v>
      </c>
      <c r="C192" s="31" t="n">
        <v>1005408</v>
      </c>
      <c r="D192" s="30" t="s">
        <v>455</v>
      </c>
      <c r="E192" s="32" t="n">
        <v>12.5766666666667</v>
      </c>
      <c r="F192" s="32" t="n">
        <v>42.3519444444445</v>
      </c>
      <c r="G192" s="29"/>
      <c r="H192" s="29"/>
      <c r="I192" s="29" t="n">
        <v>498</v>
      </c>
      <c r="J192" s="30" t="s">
        <v>109</v>
      </c>
      <c r="K192" s="29" t="s">
        <v>146</v>
      </c>
      <c r="L192" s="29" t="s">
        <v>109</v>
      </c>
      <c r="N192" s="9" t="n">
        <v>1005408</v>
      </c>
      <c r="O192" s="22" t="n">
        <f aca="false">IF(C192=N192,1)</f>
        <v>1</v>
      </c>
    </row>
    <row r="193" customFormat="false" ht="12.75" hidden="false" customHeight="true" outlineLevel="0" collapsed="false">
      <c r="A193" s="29"/>
      <c r="B193" s="30" t="s">
        <v>75</v>
      </c>
      <c r="C193" s="31" t="n">
        <v>1005409</v>
      </c>
      <c r="D193" s="30" t="s">
        <v>76</v>
      </c>
      <c r="E193" s="32" t="n">
        <v>12.4680555555556</v>
      </c>
      <c r="F193" s="32" t="n">
        <v>43.0669444444444</v>
      </c>
      <c r="G193" s="29"/>
      <c r="H193" s="29"/>
      <c r="I193" s="29" t="n">
        <v>209</v>
      </c>
      <c r="J193" s="30" t="s">
        <v>121</v>
      </c>
      <c r="K193" s="29" t="s">
        <v>110</v>
      </c>
      <c r="L193" s="29" t="s">
        <v>121</v>
      </c>
      <c r="N193" s="9" t="n">
        <v>1005409</v>
      </c>
      <c r="O193" s="22" t="n">
        <f aca="false">IF(C193=N193,1)</f>
        <v>1</v>
      </c>
    </row>
    <row r="194" customFormat="false" ht="12.75" hidden="false" customHeight="true" outlineLevel="0" collapsed="false">
      <c r="A194" s="29"/>
      <c r="B194" s="30" t="s">
        <v>456</v>
      </c>
      <c r="C194" s="31" t="n">
        <v>1005410</v>
      </c>
      <c r="D194" s="30" t="s">
        <v>457</v>
      </c>
      <c r="E194" s="32" t="n">
        <v>12.3747222222222</v>
      </c>
      <c r="F194" s="32" t="n">
        <v>43.1044444444445</v>
      </c>
      <c r="G194" s="29"/>
      <c r="H194" s="29"/>
      <c r="I194" s="29" t="n">
        <v>305</v>
      </c>
      <c r="J194" s="30" t="s">
        <v>109</v>
      </c>
      <c r="K194" s="29" t="s">
        <v>146</v>
      </c>
      <c r="L194" s="29" t="s">
        <v>109</v>
      </c>
      <c r="N194" s="9" t="n">
        <v>1005410</v>
      </c>
      <c r="O194" s="22" t="n">
        <f aca="false">IF(C194=N194,1)</f>
        <v>1</v>
      </c>
    </row>
    <row r="195" customFormat="false" ht="12.75" hidden="false" customHeight="true" outlineLevel="0" collapsed="false">
      <c r="A195" s="29"/>
      <c r="B195" s="30" t="s">
        <v>77</v>
      </c>
      <c r="C195" s="31" t="n">
        <v>1005502</v>
      </c>
      <c r="D195" s="30" t="s">
        <v>78</v>
      </c>
      <c r="E195" s="32" t="n">
        <v>12.6508333333333</v>
      </c>
      <c r="F195" s="32" t="n">
        <v>42.56</v>
      </c>
      <c r="G195" s="29"/>
      <c r="H195" s="29"/>
      <c r="I195" s="29" t="n">
        <v>128</v>
      </c>
      <c r="J195" s="30" t="s">
        <v>109</v>
      </c>
      <c r="K195" s="29" t="s">
        <v>146</v>
      </c>
      <c r="L195" s="29" t="s">
        <v>109</v>
      </c>
      <c r="N195" s="9" t="n">
        <v>1005502</v>
      </c>
      <c r="O195" s="22" t="n">
        <f aca="false">IF(C195=N195,1)</f>
        <v>1</v>
      </c>
    </row>
    <row r="196" customFormat="false" ht="12.75" hidden="false" customHeight="true" outlineLevel="0" collapsed="false">
      <c r="A196" s="29"/>
      <c r="B196" s="30" t="s">
        <v>79</v>
      </c>
      <c r="C196" s="31" t="n">
        <v>1005505</v>
      </c>
      <c r="D196" s="30" t="s">
        <v>80</v>
      </c>
      <c r="E196" s="32" t="n">
        <v>12.5222222222222</v>
      </c>
      <c r="F196" s="32" t="n">
        <v>42.5352777777778</v>
      </c>
      <c r="G196" s="29"/>
      <c r="H196" s="29"/>
      <c r="I196" s="29" t="n">
        <v>94</v>
      </c>
      <c r="J196" s="30" t="s">
        <v>111</v>
      </c>
      <c r="K196" s="29" t="s">
        <v>160</v>
      </c>
      <c r="L196" s="29" t="s">
        <v>111</v>
      </c>
      <c r="N196" s="9" t="n">
        <v>1005505</v>
      </c>
      <c r="O196" s="22" t="n">
        <f aca="false">IF(C196=N196,1)</f>
        <v>1</v>
      </c>
    </row>
    <row r="197" customFormat="false" ht="12.75" hidden="false" customHeight="true" outlineLevel="0" collapsed="false">
      <c r="A197" s="29"/>
      <c r="B197" s="30" t="s">
        <v>458</v>
      </c>
      <c r="C197" s="31" t="n">
        <v>1005510</v>
      </c>
      <c r="D197" s="30" t="s">
        <v>459</v>
      </c>
      <c r="E197" s="32" t="n">
        <v>12.6397222222222</v>
      </c>
      <c r="F197" s="32" t="n">
        <v>42.5611111111111</v>
      </c>
      <c r="G197" s="29"/>
      <c r="H197" s="29"/>
      <c r="I197" s="29" t="n">
        <v>121</v>
      </c>
      <c r="J197" s="30" t="s">
        <v>109</v>
      </c>
      <c r="K197" s="29" t="s">
        <v>146</v>
      </c>
      <c r="L197" s="29" t="s">
        <v>109</v>
      </c>
      <c r="N197" s="9" t="n">
        <v>1005510</v>
      </c>
      <c r="O197" s="22" t="n">
        <f aca="false">IF(C197=N197,1)</f>
        <v>1</v>
      </c>
    </row>
    <row r="198" customFormat="false" ht="12.75" hidden="false" customHeight="true" outlineLevel="0" collapsed="false">
      <c r="A198" s="29"/>
      <c r="B198" s="30" t="s">
        <v>460</v>
      </c>
      <c r="C198" s="31" t="n">
        <v>1005512</v>
      </c>
      <c r="D198" s="30" t="s">
        <v>461</v>
      </c>
      <c r="E198" s="32" t="n">
        <v>12.6236111111111</v>
      </c>
      <c r="F198" s="32" t="n">
        <v>42.5827777777778</v>
      </c>
      <c r="G198" s="29"/>
      <c r="H198" s="29"/>
      <c r="I198" s="29" t="n">
        <v>156</v>
      </c>
      <c r="J198" s="30" t="s">
        <v>111</v>
      </c>
      <c r="K198" s="29" t="s">
        <v>160</v>
      </c>
      <c r="L198" s="29" t="s">
        <v>111</v>
      </c>
      <c r="N198" s="9" t="n">
        <v>1005512</v>
      </c>
      <c r="O198" s="22" t="n">
        <f aca="false">IF(C198=N198,1)</f>
        <v>1</v>
      </c>
    </row>
    <row r="199" customFormat="false" ht="12.75" hidden="false" customHeight="true" outlineLevel="0" collapsed="false">
      <c r="A199" s="29"/>
      <c r="B199" s="30" t="s">
        <v>81</v>
      </c>
      <c r="C199" s="31" t="n">
        <v>1005515</v>
      </c>
      <c r="D199" s="30" t="s">
        <v>82</v>
      </c>
      <c r="E199" s="32" t="n">
        <v>12.6516666666667</v>
      </c>
      <c r="F199" s="32" t="n">
        <v>42.5522222222222</v>
      </c>
      <c r="G199" s="29"/>
      <c r="H199" s="29"/>
      <c r="I199" s="29" t="n">
        <v>138</v>
      </c>
      <c r="J199" s="30" t="s">
        <v>111</v>
      </c>
      <c r="K199" s="29" t="s">
        <v>146</v>
      </c>
      <c r="L199" s="29" t="s">
        <v>109</v>
      </c>
      <c r="N199" s="9" t="n">
        <v>1005515</v>
      </c>
      <c r="O199" s="22" t="n">
        <f aca="false">IF(C199=N199,1)</f>
        <v>1</v>
      </c>
    </row>
    <row r="200" customFormat="false" ht="12.75" hidden="false" customHeight="true" outlineLevel="0" collapsed="false">
      <c r="A200" s="29"/>
      <c r="B200" s="30" t="s">
        <v>462</v>
      </c>
      <c r="C200" s="31" t="n">
        <v>1205602</v>
      </c>
      <c r="D200" s="30" t="s">
        <v>463</v>
      </c>
      <c r="E200" s="32" t="n">
        <v>12.1091666666667</v>
      </c>
      <c r="F200" s="32" t="n">
        <v>42.4219444444444</v>
      </c>
      <c r="G200" s="29"/>
      <c r="H200" s="29"/>
      <c r="I200" s="37" t="n">
        <v>338</v>
      </c>
      <c r="J200" s="30" t="s">
        <v>109</v>
      </c>
      <c r="K200" s="29" t="s">
        <v>146</v>
      </c>
      <c r="L200" s="29" t="s">
        <v>109</v>
      </c>
      <c r="N200" s="9"/>
      <c r="O200" s="22" t="n">
        <f aca="false">IF(C200=N200,1)</f>
        <v>0</v>
      </c>
    </row>
    <row r="201" customFormat="false" ht="12.75" hidden="false" customHeight="true" outlineLevel="0" collapsed="false">
      <c r="A201" s="29"/>
      <c r="B201" s="30" t="s">
        <v>464</v>
      </c>
      <c r="C201" s="31" t="n">
        <v>1205701</v>
      </c>
      <c r="D201" s="30" t="s">
        <v>465</v>
      </c>
      <c r="E201" s="32" t="n">
        <v>12.9619444444444</v>
      </c>
      <c r="F201" s="32" t="n">
        <v>42.5725</v>
      </c>
      <c r="G201" s="29"/>
      <c r="H201" s="29"/>
      <c r="I201" s="37" t="n">
        <v>948</v>
      </c>
      <c r="J201" s="30" t="s">
        <v>120</v>
      </c>
      <c r="K201" s="29" t="s">
        <v>110</v>
      </c>
      <c r="L201" s="29" t="s">
        <v>121</v>
      </c>
      <c r="N201" s="9"/>
      <c r="O201" s="22" t="n">
        <f aca="false">IF(C201=N201,1)</f>
        <v>0</v>
      </c>
    </row>
    <row r="202" customFormat="false" ht="12.75" hidden="false" customHeight="true" outlineLevel="0" collapsed="false">
      <c r="A202" s="29"/>
      <c r="B202" s="30" t="s">
        <v>466</v>
      </c>
      <c r="C202" s="31" t="n">
        <v>1205702</v>
      </c>
      <c r="D202" s="30" t="s">
        <v>467</v>
      </c>
      <c r="E202" s="32" t="n">
        <v>12.8583333333333</v>
      </c>
      <c r="F202" s="32" t="n">
        <v>42.4041666666667</v>
      </c>
      <c r="G202" s="29"/>
      <c r="H202" s="29"/>
      <c r="I202" s="37" t="n">
        <v>397</v>
      </c>
      <c r="J202" s="30" t="s">
        <v>109</v>
      </c>
      <c r="K202" s="29" t="s">
        <v>146</v>
      </c>
      <c r="L202" s="29" t="s">
        <v>109</v>
      </c>
      <c r="N202" s="9"/>
      <c r="O202" s="22" t="n">
        <f aca="false">IF(C202=N202,1)</f>
        <v>0</v>
      </c>
    </row>
    <row r="203" customFormat="false" ht="12.75" hidden="false" customHeight="true" outlineLevel="0" collapsed="false">
      <c r="A203" s="29"/>
      <c r="B203" s="30" t="s">
        <v>468</v>
      </c>
      <c r="C203" s="31" t="n">
        <v>1205801</v>
      </c>
      <c r="D203" s="30" t="s">
        <v>469</v>
      </c>
      <c r="E203" s="32" t="n">
        <v>11.9086111111111</v>
      </c>
      <c r="F203" s="32" t="n">
        <v>42.1577777777778</v>
      </c>
      <c r="G203" s="29"/>
      <c r="H203" s="29"/>
      <c r="I203" s="37" t="n">
        <v>542</v>
      </c>
      <c r="J203" s="30" t="s">
        <v>111</v>
      </c>
      <c r="K203" s="29" t="s">
        <v>160</v>
      </c>
      <c r="L203" s="29" t="s">
        <v>111</v>
      </c>
      <c r="N203" s="9"/>
      <c r="O203" s="22" t="n">
        <f aca="false">IF(C203=N203,1)</f>
        <v>0</v>
      </c>
    </row>
    <row r="204" customFormat="false" ht="12.75" hidden="false" customHeight="true" outlineLevel="0" collapsed="false">
      <c r="A204" s="29"/>
      <c r="B204" s="30" t="s">
        <v>470</v>
      </c>
      <c r="C204" s="31" t="n">
        <v>1205803</v>
      </c>
      <c r="D204" s="30" t="s">
        <v>471</v>
      </c>
      <c r="E204" s="32" t="n">
        <v>12.2663888888889</v>
      </c>
      <c r="F204" s="32" t="n">
        <v>41.8894444444444</v>
      </c>
      <c r="G204" s="29"/>
      <c r="H204" s="29"/>
      <c r="I204" s="37" t="n">
        <v>61</v>
      </c>
      <c r="J204" s="30" t="s">
        <v>120</v>
      </c>
      <c r="K204" s="29" t="s">
        <v>110</v>
      </c>
      <c r="L204" s="29" t="s">
        <v>121</v>
      </c>
      <c r="N204" s="9"/>
      <c r="O204" s="22" t="n">
        <f aca="false">IF(C204=N204,1)</f>
        <v>0</v>
      </c>
    </row>
    <row r="205" customFormat="false" ht="12.75" hidden="false" customHeight="true" outlineLevel="0" collapsed="false">
      <c r="A205" s="29"/>
      <c r="B205" s="30" t="s">
        <v>472</v>
      </c>
      <c r="C205" s="31" t="n">
        <v>1205805</v>
      </c>
      <c r="D205" s="30" t="s">
        <v>473</v>
      </c>
      <c r="E205" s="32" t="n">
        <v>11.8025</v>
      </c>
      <c r="F205" s="32" t="n">
        <v>42.0916666666667</v>
      </c>
      <c r="G205" s="29"/>
      <c r="H205" s="29"/>
      <c r="I205" s="37" t="n">
        <v>26</v>
      </c>
      <c r="J205" s="30" t="s">
        <v>109</v>
      </c>
      <c r="K205" s="29" t="s">
        <v>146</v>
      </c>
      <c r="L205" s="29" t="s">
        <v>109</v>
      </c>
      <c r="N205" s="9"/>
      <c r="O205" s="22" t="n">
        <f aca="false">IF(C205=N205,1)</f>
        <v>0</v>
      </c>
    </row>
    <row r="206" customFormat="false" ht="12.75" hidden="false" customHeight="true" outlineLevel="0" collapsed="false">
      <c r="A206" s="29"/>
      <c r="B206" s="30" t="s">
        <v>474</v>
      </c>
      <c r="C206" s="31" t="n">
        <v>1205817</v>
      </c>
      <c r="D206" s="30" t="s">
        <v>475</v>
      </c>
      <c r="E206" s="32" t="n">
        <v>12.6591666666667</v>
      </c>
      <c r="F206" s="32" t="n">
        <v>41.9313888888889</v>
      </c>
      <c r="G206" s="29"/>
      <c r="H206" s="29"/>
      <c r="I206" s="37" t="n">
        <v>48</v>
      </c>
      <c r="J206" s="30" t="s">
        <v>120</v>
      </c>
      <c r="K206" s="29" t="s">
        <v>110</v>
      </c>
      <c r="L206" s="29" t="s">
        <v>111</v>
      </c>
      <c r="N206" s="9"/>
      <c r="O206" s="22" t="n">
        <f aca="false">IF(C206=N206,1)</f>
        <v>0</v>
      </c>
    </row>
    <row r="207" customFormat="false" ht="12.75" hidden="false" customHeight="true" outlineLevel="0" collapsed="false">
      <c r="A207" s="29"/>
      <c r="B207" s="30" t="s">
        <v>476</v>
      </c>
      <c r="C207" s="31" t="n">
        <v>1205820</v>
      </c>
      <c r="D207" s="30" t="s">
        <v>477</v>
      </c>
      <c r="E207" s="32" t="n">
        <v>12.5069444444444</v>
      </c>
      <c r="F207" s="32" t="n">
        <v>41.9327777777778</v>
      </c>
      <c r="G207" s="29"/>
      <c r="H207" s="29"/>
      <c r="I207" s="37" t="n">
        <v>50</v>
      </c>
      <c r="J207" s="30" t="s">
        <v>109</v>
      </c>
      <c r="K207" s="29" t="s">
        <v>110</v>
      </c>
      <c r="L207" s="29" t="s">
        <v>109</v>
      </c>
      <c r="N207" s="9"/>
      <c r="O207" s="22" t="n">
        <f aca="false">IF(C207=N207,1)</f>
        <v>0</v>
      </c>
    </row>
    <row r="208" customFormat="false" ht="12.75" hidden="false" customHeight="true" outlineLevel="0" collapsed="false">
      <c r="A208" s="29"/>
      <c r="B208" s="30" t="s">
        <v>84</v>
      </c>
      <c r="C208" s="31" t="n">
        <v>1205875</v>
      </c>
      <c r="D208" s="30" t="s">
        <v>85</v>
      </c>
      <c r="E208" s="32" t="n">
        <v>12.5416666666667</v>
      </c>
      <c r="F208" s="32" t="n">
        <v>41.8861111111111</v>
      </c>
      <c r="G208" s="29"/>
      <c r="H208" s="29"/>
      <c r="I208" s="37" t="n">
        <v>37</v>
      </c>
      <c r="J208" s="30" t="s">
        <v>109</v>
      </c>
      <c r="K208" s="29" t="s">
        <v>110</v>
      </c>
      <c r="L208" s="29" t="s">
        <v>109</v>
      </c>
      <c r="N208" s="9"/>
      <c r="O208" s="22" t="n">
        <f aca="false">IF(C208=N208,1)</f>
        <v>0</v>
      </c>
    </row>
    <row r="209" customFormat="false" ht="12.75" hidden="false" customHeight="true" outlineLevel="0" collapsed="false">
      <c r="A209" s="29"/>
      <c r="B209" s="30" t="s">
        <v>478</v>
      </c>
      <c r="C209" s="31" t="n">
        <v>1205883</v>
      </c>
      <c r="D209" s="30" t="s">
        <v>479</v>
      </c>
      <c r="E209" s="32" t="n">
        <v>12.4475</v>
      </c>
      <c r="F209" s="32" t="n">
        <v>41.9063888888889</v>
      </c>
      <c r="G209" s="29"/>
      <c r="H209" s="29"/>
      <c r="I209" s="37" t="n">
        <v>31</v>
      </c>
      <c r="J209" s="30" t="s">
        <v>109</v>
      </c>
      <c r="K209" s="29" t="s">
        <v>110</v>
      </c>
      <c r="L209" s="29" t="s">
        <v>109</v>
      </c>
      <c r="N209" s="9"/>
      <c r="O209" s="22" t="n">
        <f aca="false">IF(C209=N209,1)</f>
        <v>0</v>
      </c>
    </row>
    <row r="210" customFormat="false" ht="12.75" hidden="false" customHeight="true" outlineLevel="0" collapsed="false">
      <c r="A210" s="29"/>
      <c r="B210" s="30" t="s">
        <v>480</v>
      </c>
      <c r="C210" s="31" t="n">
        <v>1205884</v>
      </c>
      <c r="D210" s="30" t="s">
        <v>481</v>
      </c>
      <c r="E210" s="32" t="n">
        <v>12.5336111111111</v>
      </c>
      <c r="F210" s="32" t="n">
        <v>41.9477777777778</v>
      </c>
      <c r="G210" s="29"/>
      <c r="H210" s="29"/>
      <c r="I210" s="37" t="n">
        <v>41</v>
      </c>
      <c r="J210" s="30" t="s">
        <v>109</v>
      </c>
      <c r="K210" s="29" t="s">
        <v>110</v>
      </c>
      <c r="L210" s="29" t="s">
        <v>109</v>
      </c>
      <c r="N210" s="9"/>
      <c r="O210" s="22" t="n">
        <f aca="false">IF(C210=N210,1)</f>
        <v>0</v>
      </c>
    </row>
    <row r="211" customFormat="false" ht="12.75" hidden="false" customHeight="true" outlineLevel="0" collapsed="false">
      <c r="A211" s="29"/>
      <c r="B211" s="30" t="s">
        <v>482</v>
      </c>
      <c r="C211" s="31" t="n">
        <v>1205906</v>
      </c>
      <c r="D211" s="30" t="s">
        <v>483</v>
      </c>
      <c r="E211" s="32" t="n">
        <v>12.9130555555556</v>
      </c>
      <c r="F211" s="32" t="n">
        <v>41.4638888888889</v>
      </c>
      <c r="G211" s="29"/>
      <c r="H211" s="29"/>
      <c r="I211" s="37" t="n">
        <v>21</v>
      </c>
      <c r="J211" s="30" t="s">
        <v>109</v>
      </c>
      <c r="K211" s="29" t="s">
        <v>146</v>
      </c>
      <c r="L211" s="29" t="s">
        <v>109</v>
      </c>
      <c r="N211" s="9"/>
      <c r="O211" s="22" t="n">
        <f aca="false">IF(C211=N211,1)</f>
        <v>0</v>
      </c>
    </row>
    <row r="212" customFormat="false" ht="12.75" hidden="false" customHeight="true" outlineLevel="0" collapsed="false">
      <c r="A212" s="29"/>
      <c r="B212" s="30" t="s">
        <v>87</v>
      </c>
      <c r="C212" s="31" t="n">
        <v>1206005</v>
      </c>
      <c r="D212" s="30" t="s">
        <v>88</v>
      </c>
      <c r="E212" s="32" t="n">
        <v>13.6744444444444</v>
      </c>
      <c r="F212" s="32" t="n">
        <v>41.67</v>
      </c>
      <c r="G212" s="29"/>
      <c r="H212" s="29"/>
      <c r="I212" s="37" t="n">
        <v>388</v>
      </c>
      <c r="J212" s="30" t="s">
        <v>120</v>
      </c>
      <c r="K212" s="29" t="s">
        <v>110</v>
      </c>
      <c r="L212" s="29" t="s">
        <v>121</v>
      </c>
      <c r="N212" s="9"/>
      <c r="O212" s="22" t="n">
        <f aca="false">IF(C212=N212,1)</f>
        <v>0</v>
      </c>
    </row>
    <row r="213" customFormat="false" ht="12.75" hidden="false" customHeight="true" outlineLevel="0" collapsed="false">
      <c r="A213" s="29"/>
      <c r="B213" s="30" t="s">
        <v>89</v>
      </c>
      <c r="C213" s="31" t="n">
        <v>1306601</v>
      </c>
      <c r="D213" s="30" t="s">
        <v>90</v>
      </c>
      <c r="E213" s="32" t="n">
        <v>13.3819444444444</v>
      </c>
      <c r="F213" s="32" t="n">
        <v>42.3641666666667</v>
      </c>
      <c r="G213" s="29"/>
      <c r="H213" s="29"/>
      <c r="I213" s="37" t="n">
        <v>710</v>
      </c>
      <c r="J213" s="30" t="s">
        <v>111</v>
      </c>
      <c r="K213" s="29" t="s">
        <v>146</v>
      </c>
      <c r="L213" s="29" t="s">
        <v>111</v>
      </c>
      <c r="N213" s="9"/>
      <c r="O213" s="22" t="n">
        <f aca="false">IF(C213=N213,1)</f>
        <v>0</v>
      </c>
    </row>
    <row r="214" customFormat="false" ht="12.75" hidden="false" customHeight="true" outlineLevel="0" collapsed="false">
      <c r="A214" s="29"/>
      <c r="B214" s="30" t="s">
        <v>484</v>
      </c>
      <c r="C214" s="31" t="n">
        <v>1306701</v>
      </c>
      <c r="D214" s="30" t="s">
        <v>485</v>
      </c>
      <c r="E214" s="32" t="n">
        <v>13.7094444444444</v>
      </c>
      <c r="F214" s="32" t="n">
        <v>42.6572222222222</v>
      </c>
      <c r="G214" s="29"/>
      <c r="H214" s="29"/>
      <c r="I214" s="37" t="n">
        <v>251</v>
      </c>
      <c r="J214" s="30" t="s">
        <v>109</v>
      </c>
      <c r="K214" s="29" t="s">
        <v>146</v>
      </c>
      <c r="L214" s="29" t="s">
        <v>109</v>
      </c>
      <c r="N214" s="9"/>
      <c r="O214" s="22" t="n">
        <f aca="false">IF(C214=N214,1)</f>
        <v>0</v>
      </c>
    </row>
    <row r="215" customFormat="false" ht="12.75" hidden="false" customHeight="true" outlineLevel="0" collapsed="false">
      <c r="A215" s="29"/>
      <c r="B215" s="30" t="s">
        <v>486</v>
      </c>
      <c r="C215" s="31" t="n">
        <v>1306808</v>
      </c>
      <c r="D215" s="30" t="s">
        <v>487</v>
      </c>
      <c r="E215" s="32" t="n">
        <v>14.1983333333333</v>
      </c>
      <c r="F215" s="32" t="n">
        <v>42.4508333333333</v>
      </c>
      <c r="G215" s="29"/>
      <c r="H215" s="29"/>
      <c r="I215" s="37" t="n">
        <v>10</v>
      </c>
      <c r="J215" s="30" t="s">
        <v>111</v>
      </c>
      <c r="K215" s="29" t="s">
        <v>110</v>
      </c>
      <c r="L215" s="29" t="s">
        <v>111</v>
      </c>
      <c r="N215" s="9"/>
      <c r="O215" s="22" t="n">
        <f aca="false">IF(C215=N215,1)</f>
        <v>0</v>
      </c>
    </row>
    <row r="216" customFormat="false" ht="12.75" hidden="false" customHeight="true" outlineLevel="0" collapsed="false">
      <c r="A216" s="29"/>
      <c r="B216" s="30" t="s">
        <v>488</v>
      </c>
      <c r="C216" s="31" t="n">
        <v>1306809</v>
      </c>
      <c r="D216" s="30" t="s">
        <v>489</v>
      </c>
      <c r="E216" s="32" t="n">
        <v>14.2347222222222</v>
      </c>
      <c r="F216" s="32" t="n">
        <v>42.4566666666667</v>
      </c>
      <c r="G216" s="29"/>
      <c r="H216" s="29"/>
      <c r="I216" s="37" t="n">
        <v>3</v>
      </c>
      <c r="J216" s="30" t="s">
        <v>111</v>
      </c>
      <c r="K216" s="29" t="s">
        <v>110</v>
      </c>
      <c r="L216" s="29" t="s">
        <v>111</v>
      </c>
      <c r="N216" s="9"/>
      <c r="O216" s="22" t="n">
        <f aca="false">IF(C216=N216,1)</f>
        <v>0</v>
      </c>
    </row>
    <row r="217" customFormat="false" ht="12.75" hidden="false" customHeight="true" outlineLevel="0" collapsed="false">
      <c r="A217" s="29"/>
      <c r="B217" s="30" t="s">
        <v>490</v>
      </c>
      <c r="C217" s="31" t="n">
        <v>1306815</v>
      </c>
      <c r="D217" s="30" t="s">
        <v>491</v>
      </c>
      <c r="E217" s="32" t="n">
        <v>13.8216666666667</v>
      </c>
      <c r="F217" s="32" t="n">
        <v>42.1633333333333</v>
      </c>
      <c r="G217" s="29"/>
      <c r="H217" s="29"/>
      <c r="I217" s="37" t="n">
        <v>262</v>
      </c>
      <c r="J217" s="30" t="s">
        <v>121</v>
      </c>
      <c r="K217" s="29" t="s">
        <v>110</v>
      </c>
      <c r="L217" s="29" t="s">
        <v>121</v>
      </c>
      <c r="N217" s="9"/>
      <c r="O217" s="22" t="n">
        <f aca="false">IF(C217=N217,1)</f>
        <v>0</v>
      </c>
    </row>
    <row r="218" customFormat="false" ht="12.75" hidden="false" customHeight="true" outlineLevel="0" collapsed="false">
      <c r="A218" s="29"/>
      <c r="B218" s="30" t="s">
        <v>492</v>
      </c>
      <c r="C218" s="31" t="n">
        <v>1407071</v>
      </c>
      <c r="D218" s="30" t="s">
        <v>493</v>
      </c>
      <c r="E218" s="32" t="n">
        <v>14.6747222222222</v>
      </c>
      <c r="F218" s="32" t="n">
        <v>41.5541666666667</v>
      </c>
      <c r="G218" s="29"/>
      <c r="H218" s="29"/>
      <c r="I218" s="37" t="n">
        <v>650</v>
      </c>
      <c r="J218" s="30" t="s">
        <v>111</v>
      </c>
      <c r="K218" s="29" t="s">
        <v>110</v>
      </c>
      <c r="L218" s="29" t="s">
        <v>109</v>
      </c>
      <c r="N218" s="9"/>
      <c r="O218" s="22" t="n">
        <f aca="false">IF(C218=N218,1)</f>
        <v>0</v>
      </c>
    </row>
    <row r="219" customFormat="false" ht="12.75" hidden="false" customHeight="true" outlineLevel="0" collapsed="false">
      <c r="A219" s="29"/>
      <c r="B219" s="30" t="s">
        <v>494</v>
      </c>
      <c r="C219" s="31" t="n">
        <v>1407072</v>
      </c>
      <c r="D219" s="30" t="s">
        <v>495</v>
      </c>
      <c r="E219" s="32" t="n">
        <v>14.6727777777778</v>
      </c>
      <c r="F219" s="32" t="n">
        <v>41.5669444444444</v>
      </c>
      <c r="G219" s="29"/>
      <c r="H219" s="29"/>
      <c r="I219" s="37" t="n">
        <v>726</v>
      </c>
      <c r="J219" s="30" t="s">
        <v>111</v>
      </c>
      <c r="K219" s="29" t="s">
        <v>110</v>
      </c>
      <c r="L219" s="29" t="s">
        <v>109</v>
      </c>
      <c r="N219" s="9"/>
      <c r="O219" s="22" t="n">
        <f aca="false">IF(C219=N219,1)</f>
        <v>0</v>
      </c>
    </row>
    <row r="220" customFormat="false" ht="12.75" hidden="false" customHeight="true" outlineLevel="0" collapsed="false">
      <c r="A220" s="29"/>
      <c r="B220" s="30" t="s">
        <v>496</v>
      </c>
      <c r="C220" s="31" t="n">
        <v>1407074</v>
      </c>
      <c r="D220" s="30" t="s">
        <v>497</v>
      </c>
      <c r="E220" s="32" t="n">
        <v>14.9933333333333</v>
      </c>
      <c r="F220" s="32" t="n">
        <v>41.9980555555556</v>
      </c>
      <c r="G220" s="29"/>
      <c r="H220" s="29"/>
      <c r="I220" s="37" t="n">
        <v>31</v>
      </c>
      <c r="J220" s="30" t="s">
        <v>109</v>
      </c>
      <c r="K220" s="29" t="s">
        <v>146</v>
      </c>
      <c r="L220" s="29" t="s">
        <v>109</v>
      </c>
      <c r="N220" s="9"/>
      <c r="O220" s="22" t="n">
        <f aca="false">IF(C220=N220,1)</f>
        <v>0</v>
      </c>
    </row>
    <row r="221" customFormat="false" ht="12.75" hidden="false" customHeight="true" outlineLevel="0" collapsed="false">
      <c r="A221" s="29"/>
      <c r="B221" s="30" t="s">
        <v>92</v>
      </c>
      <c r="C221" s="31" t="n">
        <v>1407075</v>
      </c>
      <c r="D221" s="30" t="s">
        <v>93</v>
      </c>
      <c r="E221" s="32" t="n">
        <v>14.5255555555556</v>
      </c>
      <c r="F221" s="32" t="n">
        <v>41.4188888888889</v>
      </c>
      <c r="G221" s="29"/>
      <c r="H221" s="29"/>
      <c r="I221" s="37" t="n">
        <v>884</v>
      </c>
      <c r="J221" s="30" t="s">
        <v>120</v>
      </c>
      <c r="K221" s="29" t="s">
        <v>110</v>
      </c>
      <c r="L221" s="29" t="s">
        <v>121</v>
      </c>
      <c r="N221" s="9"/>
      <c r="O221" s="22" t="n">
        <f aca="false">IF(C221=N221,1)</f>
        <v>0</v>
      </c>
    </row>
    <row r="222" customFormat="false" ht="12.75" hidden="false" customHeight="true" outlineLevel="0" collapsed="false">
      <c r="A222" s="29"/>
      <c r="B222" s="30" t="s">
        <v>498</v>
      </c>
      <c r="C222" s="31" t="n">
        <v>1409498</v>
      </c>
      <c r="D222" s="30" t="s">
        <v>499</v>
      </c>
      <c r="E222" s="32" t="n">
        <v>14.2088888888889</v>
      </c>
      <c r="F222" s="32" t="n">
        <v>41.7594444444445</v>
      </c>
      <c r="G222" s="29"/>
      <c r="H222" s="29"/>
      <c r="I222" s="37" t="n">
        <v>954</v>
      </c>
      <c r="J222" s="30" t="s">
        <v>121</v>
      </c>
      <c r="K222" s="29" t="s">
        <v>110</v>
      </c>
      <c r="L222" s="29" t="s">
        <v>121</v>
      </c>
      <c r="N222" s="9"/>
      <c r="O222" s="22" t="n">
        <f aca="false">IF(C222=N222,1)</f>
        <v>0</v>
      </c>
    </row>
    <row r="223" customFormat="false" ht="12.75" hidden="false" customHeight="true" outlineLevel="0" collapsed="false">
      <c r="A223" s="29"/>
      <c r="B223" s="30" t="s">
        <v>500</v>
      </c>
      <c r="C223" s="31" t="n">
        <v>1409499</v>
      </c>
      <c r="D223" s="30" t="s">
        <v>501</v>
      </c>
      <c r="E223" s="32" t="n">
        <v>14.0333333333333</v>
      </c>
      <c r="F223" s="32" t="n">
        <v>41.4788888888889</v>
      </c>
      <c r="G223" s="29"/>
      <c r="H223" s="29"/>
      <c r="I223" s="37" t="n">
        <v>170</v>
      </c>
      <c r="J223" s="30" t="s">
        <v>109</v>
      </c>
      <c r="K223" s="29" t="s">
        <v>110</v>
      </c>
      <c r="L223" s="29" t="s">
        <v>109</v>
      </c>
      <c r="N223" s="9"/>
      <c r="O223" s="22" t="n">
        <f aca="false">IF(C223=N223,1)</f>
        <v>0</v>
      </c>
    </row>
    <row r="224" customFormat="false" ht="12.75" hidden="false" customHeight="true" outlineLevel="0" collapsed="false">
      <c r="A224" s="29"/>
      <c r="B224" s="30" t="s">
        <v>502</v>
      </c>
      <c r="C224" s="31" t="n">
        <v>1506101</v>
      </c>
      <c r="D224" s="30" t="s">
        <v>503</v>
      </c>
      <c r="E224" s="32" t="n">
        <v>14.36</v>
      </c>
      <c r="F224" s="32" t="n">
        <v>41.07</v>
      </c>
      <c r="G224" s="29"/>
      <c r="H224" s="29"/>
      <c r="I224" s="37" t="n">
        <v>70</v>
      </c>
      <c r="J224" s="30" t="s">
        <v>109</v>
      </c>
      <c r="K224" s="29" t="s">
        <v>146</v>
      </c>
      <c r="L224" s="29" t="s">
        <v>111</v>
      </c>
      <c r="N224" s="9"/>
      <c r="O224" s="22" t="n">
        <f aca="false">IF(C224=N224,1)</f>
        <v>0</v>
      </c>
    </row>
    <row r="225" customFormat="false" ht="12.75" hidden="false" customHeight="true" outlineLevel="0" collapsed="false">
      <c r="A225" s="29"/>
      <c r="B225" s="30" t="s">
        <v>504</v>
      </c>
      <c r="C225" s="31" t="n">
        <v>1506102</v>
      </c>
      <c r="D225" s="30" t="s">
        <v>505</v>
      </c>
      <c r="E225" s="32" t="n">
        <v>14.3447222222222</v>
      </c>
      <c r="F225" s="32" t="n">
        <v>41.0844444444444</v>
      </c>
      <c r="G225" s="29"/>
      <c r="H225" s="29"/>
      <c r="I225" s="37" t="n">
        <v>68</v>
      </c>
      <c r="J225" s="30" t="s">
        <v>109</v>
      </c>
      <c r="K225" s="29" t="s">
        <v>146</v>
      </c>
      <c r="L225" s="29" t="s">
        <v>109</v>
      </c>
      <c r="N225" s="9"/>
      <c r="O225" s="22" t="n">
        <f aca="false">IF(C225=N225,1)</f>
        <v>0</v>
      </c>
    </row>
    <row r="226" customFormat="false" ht="12.75" hidden="false" customHeight="true" outlineLevel="0" collapsed="false">
      <c r="A226" s="29"/>
      <c r="B226" s="30" t="s">
        <v>506</v>
      </c>
      <c r="C226" s="31" t="n">
        <v>1506104</v>
      </c>
      <c r="D226" s="30" t="s">
        <v>507</v>
      </c>
      <c r="E226" s="32" t="n">
        <v>14.3977777777778</v>
      </c>
      <c r="F226" s="32" t="n">
        <v>41.0602777777778</v>
      </c>
      <c r="G226" s="29"/>
      <c r="H226" s="29"/>
      <c r="I226" s="37" t="n">
        <v>71</v>
      </c>
      <c r="J226" s="30" t="s">
        <v>111</v>
      </c>
      <c r="K226" s="29" t="s">
        <v>146</v>
      </c>
      <c r="L226" s="29" t="s">
        <v>111</v>
      </c>
      <c r="N226" s="9"/>
      <c r="O226" s="22" t="n">
        <f aca="false">IF(C226=N226,1)</f>
        <v>0</v>
      </c>
    </row>
    <row r="227" customFormat="false" ht="12.75" hidden="false" customHeight="true" outlineLevel="0" collapsed="false">
      <c r="A227" s="29"/>
      <c r="B227" s="30" t="s">
        <v>508</v>
      </c>
      <c r="C227" s="31" t="n">
        <v>1506202</v>
      </c>
      <c r="D227" s="30" t="s">
        <v>509</v>
      </c>
      <c r="E227" s="32" t="n">
        <v>14.7755555555556</v>
      </c>
      <c r="F227" s="32" t="n">
        <v>41.1341666666667</v>
      </c>
      <c r="G227" s="29"/>
      <c r="H227" s="29"/>
      <c r="I227" s="37" t="n">
        <v>159</v>
      </c>
      <c r="J227" s="30" t="s">
        <v>109</v>
      </c>
      <c r="K227" s="29" t="s">
        <v>146</v>
      </c>
      <c r="L227" s="29" t="s">
        <v>109</v>
      </c>
      <c r="N227" s="9"/>
      <c r="O227" s="22" t="n">
        <f aca="false">IF(C227=N227,1)</f>
        <v>0</v>
      </c>
    </row>
    <row r="228" customFormat="false" ht="12.75" hidden="false" customHeight="true" outlineLevel="0" collapsed="false">
      <c r="A228" s="29"/>
      <c r="B228" s="30" t="s">
        <v>510</v>
      </c>
      <c r="C228" s="31" t="n">
        <v>1506301</v>
      </c>
      <c r="D228" s="30" t="s">
        <v>511</v>
      </c>
      <c r="E228" s="32" t="n">
        <v>14.2716666666667</v>
      </c>
      <c r="F228" s="32" t="n">
        <v>40.8536111111111</v>
      </c>
      <c r="G228" s="29"/>
      <c r="H228" s="29"/>
      <c r="I228" s="37" t="n">
        <v>13</v>
      </c>
      <c r="J228" s="30" t="s">
        <v>109</v>
      </c>
      <c r="K228" s="29" t="s">
        <v>146</v>
      </c>
      <c r="L228" s="29" t="s">
        <v>109</v>
      </c>
      <c r="N228" s="9"/>
      <c r="O228" s="22" t="n">
        <f aca="false">IF(C228=N228,1)</f>
        <v>0</v>
      </c>
    </row>
    <row r="229" customFormat="false" ht="12.75" hidden="false" customHeight="true" outlineLevel="0" collapsed="false">
      <c r="A229" s="29"/>
      <c r="B229" s="30" t="s">
        <v>512</v>
      </c>
      <c r="C229" s="31" t="n">
        <v>1506302</v>
      </c>
      <c r="D229" s="30" t="s">
        <v>513</v>
      </c>
      <c r="E229" s="32" t="n">
        <v>14.2541666666667</v>
      </c>
      <c r="F229" s="32" t="n">
        <v>40.8497222222222</v>
      </c>
      <c r="G229" s="29"/>
      <c r="H229" s="29"/>
      <c r="I229" s="37" t="n">
        <v>42</v>
      </c>
      <c r="J229" s="30" t="s">
        <v>109</v>
      </c>
      <c r="K229" s="29" t="s">
        <v>146</v>
      </c>
      <c r="L229" s="29" t="s">
        <v>109</v>
      </c>
      <c r="N229" s="9"/>
      <c r="O229" s="22" t="n">
        <f aca="false">IF(C229=N229,1)</f>
        <v>0</v>
      </c>
    </row>
    <row r="230" customFormat="false" ht="12.75" hidden="false" customHeight="true" outlineLevel="0" collapsed="false">
      <c r="A230" s="29"/>
      <c r="B230" s="30" t="s">
        <v>514</v>
      </c>
      <c r="C230" s="31" t="n">
        <v>1506303</v>
      </c>
      <c r="D230" s="30" t="s">
        <v>515</v>
      </c>
      <c r="E230" s="32" t="n">
        <v>14.3522222222222</v>
      </c>
      <c r="F230" s="32" t="n">
        <v>40.8547222222222</v>
      </c>
      <c r="G230" s="29"/>
      <c r="H230" s="29"/>
      <c r="I230" s="37" t="n">
        <v>33</v>
      </c>
      <c r="J230" s="30" t="s">
        <v>111</v>
      </c>
      <c r="K230" s="29" t="s">
        <v>146</v>
      </c>
      <c r="L230" s="29" t="s">
        <v>111</v>
      </c>
      <c r="N230" s="9"/>
      <c r="O230" s="22" t="n">
        <f aca="false">IF(C230=N230,1)</f>
        <v>0</v>
      </c>
    </row>
    <row r="231" customFormat="false" ht="12.75" hidden="false" customHeight="true" outlineLevel="0" collapsed="false">
      <c r="A231" s="29"/>
      <c r="B231" s="30" t="s">
        <v>516</v>
      </c>
      <c r="C231" s="31" t="n">
        <v>1506304</v>
      </c>
      <c r="D231" s="30" t="s">
        <v>517</v>
      </c>
      <c r="E231" s="32" t="n">
        <v>14.2513888888889</v>
      </c>
      <c r="F231" s="32" t="n">
        <v>40.8527777777778</v>
      </c>
      <c r="G231" s="29"/>
      <c r="H231" s="29"/>
      <c r="I231" s="37" t="n">
        <v>46</v>
      </c>
      <c r="J231" s="30" t="s">
        <v>109</v>
      </c>
      <c r="K231" s="29" t="s">
        <v>146</v>
      </c>
      <c r="L231" s="29" t="s">
        <v>109</v>
      </c>
      <c r="N231" s="9"/>
      <c r="O231" s="22" t="n">
        <f aca="false">IF(C231=N231,1)</f>
        <v>0</v>
      </c>
    </row>
    <row r="232" customFormat="false" ht="12.75" hidden="false" customHeight="true" outlineLevel="0" collapsed="false">
      <c r="A232" s="29"/>
      <c r="B232" s="30" t="s">
        <v>518</v>
      </c>
      <c r="C232" s="31" t="n">
        <v>1506305</v>
      </c>
      <c r="D232" s="30" t="s">
        <v>519</v>
      </c>
      <c r="E232" s="32" t="n">
        <v>14.2813888888889</v>
      </c>
      <c r="F232" s="32" t="n">
        <v>40.8675</v>
      </c>
      <c r="G232" s="29"/>
      <c r="H232" s="29"/>
      <c r="I232" s="37" t="n">
        <v>143</v>
      </c>
      <c r="J232" s="30" t="s">
        <v>109</v>
      </c>
      <c r="K232" s="29" t="s">
        <v>146</v>
      </c>
      <c r="L232" s="29" t="s">
        <v>111</v>
      </c>
      <c r="N232" s="9"/>
      <c r="O232" s="22" t="n">
        <f aca="false">IF(C232=N232,1)</f>
        <v>0</v>
      </c>
    </row>
    <row r="233" customFormat="false" ht="12.75" hidden="false" customHeight="true" outlineLevel="0" collapsed="false">
      <c r="A233" s="29"/>
      <c r="B233" s="30" t="s">
        <v>520</v>
      </c>
      <c r="C233" s="31" t="n">
        <v>1506306</v>
      </c>
      <c r="D233" s="30" t="s">
        <v>521</v>
      </c>
      <c r="E233" s="32" t="n">
        <v>14.2313888888889</v>
      </c>
      <c r="F233" s="32" t="n">
        <v>40.85</v>
      </c>
      <c r="G233" s="29"/>
      <c r="H233" s="29"/>
      <c r="I233" s="37" t="n">
        <v>173</v>
      </c>
      <c r="J233" s="30" t="s">
        <v>109</v>
      </c>
      <c r="K233" s="29" t="s">
        <v>146</v>
      </c>
      <c r="L233" s="29" t="s">
        <v>109</v>
      </c>
      <c r="N233" s="9"/>
      <c r="O233" s="22" t="n">
        <f aca="false">IF(C233=N233,1)</f>
        <v>0</v>
      </c>
    </row>
    <row r="234" customFormat="false" ht="12.75" hidden="false" customHeight="true" outlineLevel="0" collapsed="false">
      <c r="A234" s="29"/>
      <c r="B234" s="30" t="s">
        <v>522</v>
      </c>
      <c r="C234" s="31" t="n">
        <v>1506307</v>
      </c>
      <c r="D234" s="30" t="s">
        <v>523</v>
      </c>
      <c r="E234" s="32" t="n">
        <v>14.2544444444444</v>
      </c>
      <c r="F234" s="32" t="n">
        <v>40.8627777777778</v>
      </c>
      <c r="G234" s="29"/>
      <c r="H234" s="29"/>
      <c r="I234" s="37" t="n">
        <v>145</v>
      </c>
      <c r="J234" s="30" t="s">
        <v>109</v>
      </c>
      <c r="K234" s="29" t="s">
        <v>110</v>
      </c>
      <c r="L234" s="29" t="s">
        <v>111</v>
      </c>
      <c r="N234" s="9"/>
      <c r="O234" s="22" t="n">
        <f aca="false">IF(C234=N234,1)</f>
        <v>0</v>
      </c>
    </row>
    <row r="235" customFormat="false" ht="12.75" hidden="false" customHeight="true" outlineLevel="0" collapsed="false">
      <c r="A235" s="29"/>
      <c r="B235" s="30" t="s">
        <v>524</v>
      </c>
      <c r="C235" s="31" t="n">
        <v>1506308</v>
      </c>
      <c r="D235" s="30" t="s">
        <v>525</v>
      </c>
      <c r="E235" s="32" t="n">
        <v>14.1983333333333</v>
      </c>
      <c r="F235" s="32" t="n">
        <v>40.8238888888889</v>
      </c>
      <c r="G235" s="29"/>
      <c r="H235" s="29"/>
      <c r="I235" s="37" t="n">
        <v>28</v>
      </c>
      <c r="J235" s="30" t="s">
        <v>52</v>
      </c>
      <c r="K235" s="29" t="s">
        <v>146</v>
      </c>
      <c r="L235" s="29" t="s">
        <v>109</v>
      </c>
      <c r="N235" s="9"/>
      <c r="O235" s="22" t="n">
        <f aca="false">IF(C235=N235,1)</f>
        <v>0</v>
      </c>
    </row>
    <row r="236" customFormat="false" ht="12.75" hidden="false" customHeight="true" outlineLevel="0" collapsed="false">
      <c r="A236" s="29"/>
      <c r="B236" s="30" t="s">
        <v>526</v>
      </c>
      <c r="C236" s="31" t="n">
        <v>1506309</v>
      </c>
      <c r="D236" s="30" t="s">
        <v>527</v>
      </c>
      <c r="E236" s="32" t="n">
        <v>14.2280555555556</v>
      </c>
      <c r="F236" s="32" t="n">
        <v>40.8444444444445</v>
      </c>
      <c r="G236" s="29"/>
      <c r="H236" s="29"/>
      <c r="I236" s="37" t="n">
        <v>179</v>
      </c>
      <c r="J236" s="30" t="s">
        <v>109</v>
      </c>
      <c r="K236" s="29" t="s">
        <v>146</v>
      </c>
      <c r="L236" s="29" t="s">
        <v>109</v>
      </c>
      <c r="N236" s="9"/>
      <c r="O236" s="22" t="n">
        <f aca="false">IF(C236=N236,1)</f>
        <v>0</v>
      </c>
    </row>
    <row r="237" customFormat="false" ht="12.75" hidden="false" customHeight="true" outlineLevel="0" collapsed="false">
      <c r="A237" s="29"/>
      <c r="B237" s="30" t="s">
        <v>528</v>
      </c>
      <c r="C237" s="31" t="n">
        <v>1506401</v>
      </c>
      <c r="D237" s="30" t="s">
        <v>529</v>
      </c>
      <c r="E237" s="32" t="n">
        <v>14.7822222222222</v>
      </c>
      <c r="F237" s="32" t="n">
        <v>40.9233333333333</v>
      </c>
      <c r="G237" s="29"/>
      <c r="H237" s="29"/>
      <c r="I237" s="37" t="n">
        <v>382</v>
      </c>
      <c r="J237" s="30" t="s">
        <v>109</v>
      </c>
      <c r="K237" s="29" t="s">
        <v>146</v>
      </c>
      <c r="L237" s="29" t="s">
        <v>109</v>
      </c>
      <c r="N237" s="9"/>
      <c r="O237" s="22" t="n">
        <f aca="false">IF(C237=N237,1)</f>
        <v>0</v>
      </c>
    </row>
    <row r="238" customFormat="false" ht="12.75" hidden="false" customHeight="true" outlineLevel="0" collapsed="false">
      <c r="A238" s="29"/>
      <c r="B238" s="30" t="s">
        <v>530</v>
      </c>
      <c r="C238" s="31" t="n">
        <v>1506501</v>
      </c>
      <c r="D238" s="30" t="s">
        <v>531</v>
      </c>
      <c r="E238" s="32" t="n">
        <v>14.785</v>
      </c>
      <c r="F238" s="32" t="n">
        <v>40.7022222222222</v>
      </c>
      <c r="G238" s="29"/>
      <c r="H238" s="29"/>
      <c r="I238" s="37" t="n">
        <v>41</v>
      </c>
      <c r="J238" s="30" t="s">
        <v>109</v>
      </c>
      <c r="K238" s="29" t="s">
        <v>146</v>
      </c>
      <c r="L238" s="29" t="s">
        <v>109</v>
      </c>
      <c r="N238" s="9"/>
      <c r="O238" s="22" t="n">
        <f aca="false">IF(C238=N238,1)</f>
        <v>0</v>
      </c>
    </row>
    <row r="239" customFormat="false" ht="12.75" hidden="false" customHeight="true" outlineLevel="0" collapsed="false">
      <c r="A239" s="29"/>
      <c r="B239" s="30" t="s">
        <v>532</v>
      </c>
      <c r="C239" s="31" t="n">
        <v>1506503</v>
      </c>
      <c r="D239" s="30" t="s">
        <v>533</v>
      </c>
      <c r="E239" s="32" t="n">
        <v>14.7697222222222</v>
      </c>
      <c r="F239" s="32" t="n">
        <v>40.6838888888889</v>
      </c>
      <c r="G239" s="29"/>
      <c r="H239" s="29"/>
      <c r="I239" s="37" t="n">
        <v>35</v>
      </c>
      <c r="J239" s="30" t="s">
        <v>109</v>
      </c>
      <c r="K239" s="29" t="s">
        <v>146</v>
      </c>
      <c r="L239" s="29" t="s">
        <v>109</v>
      </c>
      <c r="N239" s="9"/>
      <c r="O239" s="22" t="n">
        <f aca="false">IF(C239=N239,1)</f>
        <v>0</v>
      </c>
    </row>
    <row r="240" customFormat="false" ht="12.75" hidden="false" customHeight="true" outlineLevel="0" collapsed="false">
      <c r="A240" s="29"/>
      <c r="B240" s="30" t="s">
        <v>534</v>
      </c>
      <c r="C240" s="31" t="n">
        <v>1607175</v>
      </c>
      <c r="D240" s="30" t="s">
        <v>535</v>
      </c>
      <c r="E240" s="32" t="n">
        <v>15.945</v>
      </c>
      <c r="F240" s="32" t="n">
        <v>41.6652777777778</v>
      </c>
      <c r="G240" s="29"/>
      <c r="H240" s="29"/>
      <c r="I240" s="37" t="n">
        <v>30</v>
      </c>
      <c r="J240" s="30" t="s">
        <v>121</v>
      </c>
      <c r="K240" s="29" t="s">
        <v>110</v>
      </c>
      <c r="L240" s="29" t="s">
        <v>121</v>
      </c>
      <c r="N240" s="9" t="n">
        <v>1607175</v>
      </c>
      <c r="O240" s="22" t="n">
        <f aca="false">IF(C240=N240,1)</f>
        <v>1</v>
      </c>
    </row>
    <row r="241" customFormat="false" ht="12.75" hidden="false" customHeight="true" outlineLevel="0" collapsed="false">
      <c r="A241" s="29"/>
      <c r="B241" s="30" t="s">
        <v>536</v>
      </c>
      <c r="C241" s="31" t="n">
        <v>1607176</v>
      </c>
      <c r="D241" s="30" t="s">
        <v>537</v>
      </c>
      <c r="E241" s="32" t="n">
        <v>15.9094444444444</v>
      </c>
      <c r="F241" s="32" t="n">
        <v>41.6283333333333</v>
      </c>
      <c r="G241" s="29"/>
      <c r="H241" s="29"/>
      <c r="I241" s="37" t="n">
        <v>20</v>
      </c>
      <c r="J241" s="30" t="s">
        <v>111</v>
      </c>
      <c r="K241" s="29" t="s">
        <v>146</v>
      </c>
      <c r="L241" s="29" t="s">
        <v>111</v>
      </c>
      <c r="N241" s="9" t="n">
        <v>1607176</v>
      </c>
      <c r="O241" s="22" t="n">
        <f aca="false">IF(C241=N241,1)</f>
        <v>1</v>
      </c>
    </row>
    <row r="242" customFormat="false" ht="12.75" hidden="false" customHeight="true" outlineLevel="0" collapsed="false">
      <c r="A242" s="29"/>
      <c r="B242" s="30" t="s">
        <v>538</v>
      </c>
      <c r="C242" s="31" t="n">
        <v>1607178</v>
      </c>
      <c r="D242" s="30" t="s">
        <v>539</v>
      </c>
      <c r="E242" s="32" t="n">
        <v>17.9480555555556</v>
      </c>
      <c r="F242" s="32" t="n">
        <v>40.6438888888889</v>
      </c>
      <c r="G242" s="29"/>
      <c r="H242" s="29"/>
      <c r="I242" s="37" t="n">
        <v>10</v>
      </c>
      <c r="J242" s="30" t="s">
        <v>109</v>
      </c>
      <c r="K242" s="29" t="s">
        <v>146</v>
      </c>
      <c r="L242" s="29" t="s">
        <v>109</v>
      </c>
      <c r="N242" s="9" t="n">
        <v>1607178</v>
      </c>
      <c r="O242" s="22" t="n">
        <f aca="false">IF(C242=N242,1)</f>
        <v>1</v>
      </c>
    </row>
    <row r="243" customFormat="false" ht="12.75" hidden="false" customHeight="true" outlineLevel="0" collapsed="false">
      <c r="A243" s="29"/>
      <c r="B243" s="30" t="s">
        <v>540</v>
      </c>
      <c r="C243" s="31" t="n">
        <v>16072</v>
      </c>
      <c r="D243" s="34" t="s">
        <v>541</v>
      </c>
      <c r="E243" s="32" t="n">
        <v>16.8880555555556</v>
      </c>
      <c r="F243" s="32" t="n">
        <v>41.1136111111111</v>
      </c>
      <c r="G243" s="29"/>
      <c r="H243" s="29"/>
      <c r="I243" s="34" t="n">
        <v>10</v>
      </c>
      <c r="J243" s="30" t="s">
        <v>109</v>
      </c>
      <c r="K243" s="29" t="s">
        <v>146</v>
      </c>
      <c r="L243" s="29" t="s">
        <v>109</v>
      </c>
      <c r="N243" s="9" t="n">
        <v>16072</v>
      </c>
      <c r="O243" s="22" t="n">
        <f aca="false">IF(C243=N243,1)</f>
        <v>1</v>
      </c>
    </row>
    <row r="244" customFormat="false" ht="12.75" hidden="false" customHeight="true" outlineLevel="0" collapsed="false">
      <c r="A244" s="29"/>
      <c r="B244" s="30" t="s">
        <v>542</v>
      </c>
      <c r="C244" s="31" t="n">
        <v>1607275</v>
      </c>
      <c r="D244" s="30" t="s">
        <v>543</v>
      </c>
      <c r="E244" s="32" t="n">
        <v>16.5619444444444</v>
      </c>
      <c r="F244" s="32" t="n">
        <v>41.2044444444445</v>
      </c>
      <c r="G244" s="29"/>
      <c r="H244" s="29"/>
      <c r="I244" s="37" t="n">
        <v>10</v>
      </c>
      <c r="J244" s="30" t="s">
        <v>121</v>
      </c>
      <c r="K244" s="29" t="s">
        <v>110</v>
      </c>
      <c r="L244" s="29" t="s">
        <v>111</v>
      </c>
      <c r="N244" s="9" t="n">
        <v>1607275</v>
      </c>
      <c r="O244" s="22" t="n">
        <f aca="false">IF(C244=N244,1)</f>
        <v>1</v>
      </c>
    </row>
    <row r="245" customFormat="false" ht="12.75" hidden="false" customHeight="true" outlineLevel="0" collapsed="false">
      <c r="A245" s="29"/>
      <c r="B245" s="30" t="s">
        <v>544</v>
      </c>
      <c r="C245" s="31" t="n">
        <v>1607281</v>
      </c>
      <c r="D245" s="34" t="s">
        <v>545</v>
      </c>
      <c r="E245" s="32" t="n">
        <v>16.8597222222222</v>
      </c>
      <c r="F245" s="32" t="n">
        <v>41.1005555555556</v>
      </c>
      <c r="G245" s="29"/>
      <c r="H245" s="29"/>
      <c r="I245" s="34" t="n">
        <v>10</v>
      </c>
      <c r="J245" s="30" t="s">
        <v>111</v>
      </c>
      <c r="K245" s="29" t="s">
        <v>110</v>
      </c>
      <c r="L245" s="29" t="s">
        <v>111</v>
      </c>
      <c r="N245" s="9" t="n">
        <v>1607281</v>
      </c>
      <c r="O245" s="22" t="n">
        <f aca="false">IF(C245=N245,1)</f>
        <v>1</v>
      </c>
    </row>
    <row r="246" customFormat="false" ht="12.75" hidden="false" customHeight="true" outlineLevel="0" collapsed="false">
      <c r="A246" s="29"/>
      <c r="B246" s="30" t="s">
        <v>546</v>
      </c>
      <c r="C246" s="31" t="n">
        <v>1607285</v>
      </c>
      <c r="D246" s="30" t="s">
        <v>547</v>
      </c>
      <c r="E246" s="32" t="n">
        <v>16.2916666666667</v>
      </c>
      <c r="F246" s="32" t="n">
        <v>41.2316666666667</v>
      </c>
      <c r="G246" s="29"/>
      <c r="H246" s="29"/>
      <c r="I246" s="37" t="n">
        <v>10</v>
      </c>
      <c r="J246" s="30" t="s">
        <v>109</v>
      </c>
      <c r="K246" s="29" t="s">
        <v>146</v>
      </c>
      <c r="L246" s="29" t="s">
        <v>109</v>
      </c>
      <c r="N246" s="9" t="n">
        <v>1607285</v>
      </c>
      <c r="O246" s="22" t="n">
        <f aca="false">IF(C246=N246,1)</f>
        <v>1</v>
      </c>
    </row>
    <row r="247" customFormat="false" ht="12.75" hidden="false" customHeight="true" outlineLevel="0" collapsed="false">
      <c r="A247" s="29"/>
      <c r="B247" s="30" t="s">
        <v>94</v>
      </c>
      <c r="C247" s="31" t="n">
        <v>1607286</v>
      </c>
      <c r="D247" s="30" t="s">
        <v>95</v>
      </c>
      <c r="E247" s="32" t="n">
        <v>16.5602777777778</v>
      </c>
      <c r="F247" s="32" t="n">
        <v>40.8277777777778</v>
      </c>
      <c r="G247" s="29"/>
      <c r="H247" s="29"/>
      <c r="I247" s="37" t="n">
        <v>100</v>
      </c>
      <c r="J247" s="30" t="s">
        <v>111</v>
      </c>
      <c r="K247" s="29" t="s">
        <v>146</v>
      </c>
      <c r="L247" s="29" t="s">
        <v>111</v>
      </c>
      <c r="N247" s="9" t="n">
        <v>1607286</v>
      </c>
      <c r="O247" s="22" t="n">
        <f aca="false">IF(C247=N247,1)</f>
        <v>1</v>
      </c>
    </row>
    <row r="248" customFormat="false" ht="12.75" hidden="false" customHeight="true" outlineLevel="0" collapsed="false">
      <c r="A248" s="29"/>
      <c r="B248" s="30" t="s">
        <v>548</v>
      </c>
      <c r="C248" s="31" t="n">
        <v>1607288</v>
      </c>
      <c r="D248" s="30" t="s">
        <v>549</v>
      </c>
      <c r="E248" s="32" t="n">
        <v>15.2541666666667</v>
      </c>
      <c r="F248" s="32" t="n">
        <v>40.6777777777778</v>
      </c>
      <c r="G248" s="29"/>
      <c r="H248" s="29"/>
      <c r="I248" s="37" t="n">
        <v>10</v>
      </c>
      <c r="J248" s="30" t="s">
        <v>111</v>
      </c>
      <c r="K248" s="29" t="s">
        <v>146</v>
      </c>
      <c r="L248" s="29" t="s">
        <v>111</v>
      </c>
      <c r="N248" s="9" t="n">
        <v>1607288</v>
      </c>
      <c r="O248" s="22" t="n">
        <f aca="false">IF(C248=N248,1)</f>
        <v>1</v>
      </c>
    </row>
    <row r="249" customFormat="false" ht="12.75" hidden="false" customHeight="true" outlineLevel="0" collapsed="false">
      <c r="A249" s="29"/>
      <c r="B249" s="30" t="s">
        <v>550</v>
      </c>
      <c r="C249" s="31" t="n">
        <v>1607289</v>
      </c>
      <c r="D249" s="30" t="s">
        <v>551</v>
      </c>
      <c r="E249" s="32" t="n">
        <v>16.7780555555556</v>
      </c>
      <c r="F249" s="32" t="n">
        <v>41.0902777777778</v>
      </c>
      <c r="G249" s="29"/>
      <c r="H249" s="29"/>
      <c r="I249" s="37" t="n">
        <v>79</v>
      </c>
      <c r="J249" s="30" t="s">
        <v>111</v>
      </c>
      <c r="K249" s="29" t="s">
        <v>160</v>
      </c>
      <c r="L249" s="29" t="s">
        <v>111</v>
      </c>
      <c r="N249" s="9" t="n">
        <v>1607289</v>
      </c>
      <c r="O249" s="22" t="n">
        <f aca="false">IF(C249=N249,1)</f>
        <v>1</v>
      </c>
    </row>
    <row r="250" customFormat="false" ht="12.75" hidden="false" customHeight="true" outlineLevel="0" collapsed="false">
      <c r="A250" s="29"/>
      <c r="B250" s="30" t="s">
        <v>96</v>
      </c>
      <c r="C250" s="31" t="n">
        <v>1607290</v>
      </c>
      <c r="D250" s="30" t="s">
        <v>97</v>
      </c>
      <c r="E250" s="36" t="n">
        <v>16.267222</v>
      </c>
      <c r="F250" s="36" t="n">
        <v>41.312222</v>
      </c>
      <c r="G250" s="29"/>
      <c r="H250" s="29"/>
      <c r="I250" s="37" t="s">
        <v>52</v>
      </c>
      <c r="J250" s="30" t="s">
        <v>109</v>
      </c>
      <c r="K250" s="29" t="s">
        <v>146</v>
      </c>
      <c r="L250" s="29" t="s">
        <v>109</v>
      </c>
      <c r="N250" s="9" t="n">
        <v>1607290</v>
      </c>
      <c r="O250" s="22" t="n">
        <f aca="false">IF(C250=N250,1)</f>
        <v>1</v>
      </c>
    </row>
    <row r="251" customFormat="false" ht="12.75" hidden="false" customHeight="true" outlineLevel="0" collapsed="false">
      <c r="A251" s="29"/>
      <c r="B251" s="30" t="s">
        <v>552</v>
      </c>
      <c r="C251" s="31" t="n">
        <v>1607291</v>
      </c>
      <c r="D251" s="30" t="s">
        <v>553</v>
      </c>
      <c r="E251" s="32" t="n">
        <v>16.2861111111111</v>
      </c>
      <c r="F251" s="32" t="n">
        <v>41.3166666666667</v>
      </c>
      <c r="G251" s="29"/>
      <c r="H251" s="29"/>
      <c r="I251" s="37" t="n">
        <v>0</v>
      </c>
      <c r="J251" s="30" t="s">
        <v>109</v>
      </c>
      <c r="K251" s="29" t="s">
        <v>146</v>
      </c>
      <c r="L251" s="29" t="s">
        <v>109</v>
      </c>
      <c r="N251" s="9" t="n">
        <v>1607291</v>
      </c>
      <c r="O251" s="22" t="n">
        <f aca="false">IF(C251=N251,1)</f>
        <v>1</v>
      </c>
    </row>
    <row r="252" customFormat="false" ht="12.75" hidden="false" customHeight="true" outlineLevel="0" collapsed="false">
      <c r="A252" s="29"/>
      <c r="B252" s="30" t="s">
        <v>554</v>
      </c>
      <c r="C252" s="31" t="n">
        <v>1607376</v>
      </c>
      <c r="D252" s="30" t="s">
        <v>555</v>
      </c>
      <c r="E252" s="32" t="n">
        <v>17.2033333333333</v>
      </c>
      <c r="F252" s="32" t="n">
        <v>40.5625</v>
      </c>
      <c r="G252" s="29"/>
      <c r="H252" s="29"/>
      <c r="I252" s="37" t="n">
        <v>10</v>
      </c>
      <c r="J252" s="30" t="s">
        <v>111</v>
      </c>
      <c r="K252" s="29" t="s">
        <v>160</v>
      </c>
      <c r="L252" s="29" t="s">
        <v>111</v>
      </c>
      <c r="N252" s="9" t="n">
        <v>1607376</v>
      </c>
      <c r="O252" s="22" t="n">
        <f aca="false">IF(C252=N252,1)</f>
        <v>1</v>
      </c>
    </row>
    <row r="253" customFormat="false" ht="12.75" hidden="false" customHeight="true" outlineLevel="0" collapsed="false">
      <c r="A253" s="29"/>
      <c r="B253" s="30" t="s">
        <v>556</v>
      </c>
      <c r="C253" s="31" t="n">
        <v>1607380</v>
      </c>
      <c r="D253" s="30" t="s">
        <v>557</v>
      </c>
      <c r="E253" s="32" t="n">
        <v>17.2838888888889</v>
      </c>
      <c r="F253" s="32" t="n">
        <v>40.4119444444444</v>
      </c>
      <c r="G253" s="29"/>
      <c r="H253" s="29"/>
      <c r="I253" s="37" t="n">
        <v>10</v>
      </c>
      <c r="J253" s="30" t="s">
        <v>111</v>
      </c>
      <c r="K253" s="29" t="s">
        <v>110</v>
      </c>
      <c r="L253" s="29" t="s">
        <v>109</v>
      </c>
      <c r="N253" s="9" t="n">
        <v>1607380</v>
      </c>
      <c r="O253" s="22" t="n">
        <f aca="false">IF(C253=N253,1)</f>
        <v>1</v>
      </c>
    </row>
    <row r="254" customFormat="false" ht="12.75" hidden="false" customHeight="true" outlineLevel="0" collapsed="false">
      <c r="A254" s="29"/>
      <c r="B254" s="30" t="s">
        <v>558</v>
      </c>
      <c r="C254" s="31" t="n">
        <v>1607387</v>
      </c>
      <c r="D254" s="30" t="s">
        <v>559</v>
      </c>
      <c r="E254" s="32" t="n">
        <v>17.6327777777778</v>
      </c>
      <c r="F254" s="32" t="n">
        <v>40.3925</v>
      </c>
      <c r="G254" s="29"/>
      <c r="H254" s="29"/>
      <c r="I254" s="37" t="n">
        <v>20</v>
      </c>
      <c r="J254" s="30" t="s">
        <v>109</v>
      </c>
      <c r="K254" s="29" t="s">
        <v>146</v>
      </c>
      <c r="L254" s="29" t="s">
        <v>109</v>
      </c>
      <c r="N254" s="9" t="n">
        <v>1607387</v>
      </c>
      <c r="O254" s="22" t="n">
        <f aca="false">IF(C254=N254,1)</f>
        <v>1</v>
      </c>
    </row>
    <row r="255" customFormat="false" ht="12.75" hidden="false" customHeight="true" outlineLevel="0" collapsed="false">
      <c r="A255" s="29"/>
      <c r="B255" s="30" t="s">
        <v>560</v>
      </c>
      <c r="C255" s="31" t="n">
        <v>1607388</v>
      </c>
      <c r="D255" s="30" t="s">
        <v>561</v>
      </c>
      <c r="E255" s="32" t="n">
        <v>17.3319444444444</v>
      </c>
      <c r="F255" s="32" t="n">
        <v>40.7008333333333</v>
      </c>
      <c r="G255" s="29"/>
      <c r="H255" s="29"/>
      <c r="I255" s="37" t="n">
        <v>400</v>
      </c>
      <c r="J255" s="30" t="s">
        <v>109</v>
      </c>
      <c r="K255" s="29" t="s">
        <v>146</v>
      </c>
      <c r="L255" s="29" t="s">
        <v>109</v>
      </c>
      <c r="N255" s="9" t="n">
        <v>1607388</v>
      </c>
      <c r="O255" s="22" t="n">
        <f aca="false">IF(C255=N255,1)</f>
        <v>1</v>
      </c>
    </row>
    <row r="256" customFormat="false" ht="12.75" hidden="false" customHeight="true" outlineLevel="0" collapsed="false">
      <c r="A256" s="29"/>
      <c r="B256" s="30" t="s">
        <v>562</v>
      </c>
      <c r="C256" s="31" t="n">
        <v>1607389</v>
      </c>
      <c r="D256" s="30" t="s">
        <v>563</v>
      </c>
      <c r="E256" s="32" t="n">
        <v>17.4238888888889</v>
      </c>
      <c r="F256" s="32" t="n">
        <v>40.5377777777778</v>
      </c>
      <c r="G256" s="29"/>
      <c r="H256" s="29"/>
      <c r="I256" s="37" t="n">
        <v>200</v>
      </c>
      <c r="J256" s="30" t="s">
        <v>109</v>
      </c>
      <c r="K256" s="29" t="s">
        <v>110</v>
      </c>
      <c r="L256" s="29" t="s">
        <v>111</v>
      </c>
      <c r="N256" s="9" t="n">
        <v>1607389</v>
      </c>
      <c r="O256" s="22" t="n">
        <f aca="false">IF(C256=N256,1)</f>
        <v>1</v>
      </c>
    </row>
    <row r="257" customFormat="false" ht="12.75" hidden="false" customHeight="true" outlineLevel="0" collapsed="false">
      <c r="A257" s="29"/>
      <c r="B257" s="30" t="s">
        <v>564</v>
      </c>
      <c r="C257" s="31" t="n">
        <v>1607390</v>
      </c>
      <c r="D257" s="30" t="s">
        <v>565</v>
      </c>
      <c r="E257" s="32" t="n">
        <v>17.1158333333333</v>
      </c>
      <c r="F257" s="32" t="n">
        <v>40.5919444444444</v>
      </c>
      <c r="G257" s="29"/>
      <c r="H257" s="29"/>
      <c r="I257" s="37" t="n">
        <v>118</v>
      </c>
      <c r="J257" s="30" t="s">
        <v>109</v>
      </c>
      <c r="K257" s="29" t="s">
        <v>160</v>
      </c>
      <c r="L257" s="29" t="s">
        <v>109</v>
      </c>
      <c r="N257" s="9" t="n">
        <v>1607390</v>
      </c>
      <c r="O257" s="22" t="n">
        <f aca="false">IF(C257=N257,1)</f>
        <v>1</v>
      </c>
    </row>
    <row r="258" customFormat="false" ht="12.75" hidden="false" customHeight="true" outlineLevel="0" collapsed="false">
      <c r="A258" s="29"/>
      <c r="B258" s="30" t="s">
        <v>566</v>
      </c>
      <c r="C258" s="31" t="n">
        <v>1607410</v>
      </c>
      <c r="D258" s="34" t="s">
        <v>567</v>
      </c>
      <c r="E258" s="32" t="n">
        <v>18.0536111111111</v>
      </c>
      <c r="F258" s="32" t="n">
        <v>40.4880555555556</v>
      </c>
      <c r="G258" s="29"/>
      <c r="H258" s="29"/>
      <c r="I258" s="34" t="n">
        <v>10</v>
      </c>
      <c r="J258" s="30" t="s">
        <v>111</v>
      </c>
      <c r="K258" s="29" t="s">
        <v>160</v>
      </c>
      <c r="L258" s="29" t="s">
        <v>111</v>
      </c>
      <c r="N258" s="9" t="n">
        <v>1607410</v>
      </c>
      <c r="O258" s="22" t="n">
        <f aca="false">IF(C258=N258,1)</f>
        <v>1</v>
      </c>
    </row>
    <row r="259" customFormat="false" ht="12.75" hidden="false" customHeight="true" outlineLevel="0" collapsed="false">
      <c r="A259" s="29"/>
      <c r="B259" s="30" t="s">
        <v>568</v>
      </c>
      <c r="C259" s="31" t="n">
        <v>1607419</v>
      </c>
      <c r="D259" s="30" t="s">
        <v>569</v>
      </c>
      <c r="E259" s="32" t="n">
        <v>18</v>
      </c>
      <c r="F259" s="32" t="n">
        <v>40.48</v>
      </c>
      <c r="G259" s="29"/>
      <c r="H259" s="29"/>
      <c r="I259" s="37" t="n">
        <v>50</v>
      </c>
      <c r="J259" s="30" t="s">
        <v>111</v>
      </c>
      <c r="K259" s="29" t="s">
        <v>110</v>
      </c>
      <c r="L259" s="29" t="s">
        <v>111</v>
      </c>
      <c r="N259" s="9" t="n">
        <v>1607419</v>
      </c>
      <c r="O259" s="22" t="n">
        <f aca="false">IF(C259=N259,1)</f>
        <v>1</v>
      </c>
    </row>
    <row r="260" customFormat="false" ht="12.75" hidden="false" customHeight="true" outlineLevel="0" collapsed="false">
      <c r="A260" s="29"/>
      <c r="B260" s="30" t="s">
        <v>570</v>
      </c>
      <c r="C260" s="31" t="n">
        <v>1607420</v>
      </c>
      <c r="D260" s="30" t="s">
        <v>571</v>
      </c>
      <c r="E260" s="32" t="n">
        <v>17.5875</v>
      </c>
      <c r="F260" s="32" t="n">
        <v>40.5275</v>
      </c>
      <c r="G260" s="29"/>
      <c r="H260" s="29"/>
      <c r="I260" s="37" t="n">
        <v>139</v>
      </c>
      <c r="J260" s="30" t="s">
        <v>111</v>
      </c>
      <c r="K260" s="29" t="s">
        <v>146</v>
      </c>
      <c r="L260" s="29" t="s">
        <v>111</v>
      </c>
      <c r="N260" s="9" t="n">
        <v>1607420</v>
      </c>
      <c r="O260" s="22" t="n">
        <f aca="false">IF(C260=N260,1)</f>
        <v>1</v>
      </c>
    </row>
    <row r="261" customFormat="false" ht="12.75" hidden="false" customHeight="true" outlineLevel="0" collapsed="false">
      <c r="A261" s="29"/>
      <c r="B261" s="30" t="s">
        <v>572</v>
      </c>
      <c r="C261" s="31" t="n">
        <v>1607576</v>
      </c>
      <c r="D261" s="30" t="s">
        <v>573</v>
      </c>
      <c r="E261" s="32" t="n">
        <v>18.1161111111111</v>
      </c>
      <c r="F261" s="32" t="n">
        <v>40.4588888888889</v>
      </c>
      <c r="G261" s="29"/>
      <c r="H261" s="29"/>
      <c r="I261" s="37" t="n">
        <v>10</v>
      </c>
      <c r="J261" s="30" t="s">
        <v>121</v>
      </c>
      <c r="K261" s="29" t="s">
        <v>110</v>
      </c>
      <c r="L261" s="29" t="s">
        <v>121</v>
      </c>
      <c r="N261" s="9" t="n">
        <v>1607576</v>
      </c>
      <c r="O261" s="22" t="n">
        <f aca="false">IF(C261=N261,1)</f>
        <v>1</v>
      </c>
    </row>
    <row r="262" customFormat="false" ht="12.75" hidden="false" customHeight="true" outlineLevel="0" collapsed="false">
      <c r="A262" s="29"/>
      <c r="B262" s="30" t="s">
        <v>574</v>
      </c>
      <c r="C262" s="31" t="n">
        <v>1607579</v>
      </c>
      <c r="D262" s="30" t="s">
        <v>575</v>
      </c>
      <c r="E262" s="32" t="n">
        <v>18.0763888888889</v>
      </c>
      <c r="F262" s="32" t="n">
        <v>40.2263888888889</v>
      </c>
      <c r="G262" s="29"/>
      <c r="H262" s="29"/>
      <c r="I262" s="37" t="n">
        <v>10</v>
      </c>
      <c r="J262" s="30" t="s">
        <v>111</v>
      </c>
      <c r="K262" s="29" t="s">
        <v>146</v>
      </c>
      <c r="L262" s="29" t="s">
        <v>111</v>
      </c>
      <c r="N262" s="9" t="n">
        <v>1607579</v>
      </c>
      <c r="O262" s="22" t="n">
        <f aca="false">IF(C262=N262,1)</f>
        <v>1</v>
      </c>
    </row>
    <row r="263" customFormat="false" ht="12.75" hidden="false" customHeight="true" outlineLevel="0" collapsed="false">
      <c r="A263" s="29"/>
      <c r="B263" s="30" t="s">
        <v>576</v>
      </c>
      <c r="C263" s="31" t="n">
        <v>1607582</v>
      </c>
      <c r="D263" s="30" t="s">
        <v>577</v>
      </c>
      <c r="E263" s="32" t="n">
        <v>18.2058333333333</v>
      </c>
      <c r="F263" s="32" t="n">
        <v>40.4033333333333</v>
      </c>
      <c r="G263" s="29"/>
      <c r="H263" s="29"/>
      <c r="I263" s="37" t="n">
        <v>10</v>
      </c>
      <c r="J263" s="30" t="s">
        <v>109</v>
      </c>
      <c r="K263" s="29" t="s">
        <v>146</v>
      </c>
      <c r="L263" s="29" t="s">
        <v>109</v>
      </c>
      <c r="N263" s="9" t="n">
        <v>1607582</v>
      </c>
      <c r="O263" s="22" t="n">
        <f aca="false">IF(C263=N263,1)</f>
        <v>1</v>
      </c>
    </row>
    <row r="264" customFormat="false" ht="12.75" hidden="false" customHeight="true" outlineLevel="0" collapsed="false">
      <c r="A264" s="29"/>
      <c r="B264" s="30" t="s">
        <v>578</v>
      </c>
      <c r="C264" s="31" t="n">
        <v>1607583</v>
      </c>
      <c r="D264" s="30" t="s">
        <v>579</v>
      </c>
      <c r="E264" s="32" t="n">
        <v>18.3041666666667</v>
      </c>
      <c r="F264" s="32" t="n">
        <v>40.1325</v>
      </c>
      <c r="G264" s="29"/>
      <c r="H264" s="29"/>
      <c r="I264" s="37" t="n">
        <v>10</v>
      </c>
      <c r="J264" s="30" t="s">
        <v>111</v>
      </c>
      <c r="K264" s="29" t="s">
        <v>110</v>
      </c>
      <c r="L264" s="29" t="s">
        <v>111</v>
      </c>
      <c r="N264" s="9" t="n">
        <v>1607583</v>
      </c>
      <c r="O264" s="22" t="n">
        <f aca="false">IF(C264=N264,1)</f>
        <v>1</v>
      </c>
    </row>
    <row r="265" customFormat="false" ht="12.75" hidden="false" customHeight="true" outlineLevel="0" collapsed="false">
      <c r="A265" s="29"/>
      <c r="B265" s="30" t="s">
        <v>580</v>
      </c>
      <c r="C265" s="31" t="n">
        <v>1607584</v>
      </c>
      <c r="D265" s="30" t="s">
        <v>581</v>
      </c>
      <c r="E265" s="32" t="n">
        <v>18.0297222222222</v>
      </c>
      <c r="F265" s="32" t="n">
        <v>40.4044444444444</v>
      </c>
      <c r="G265" s="29"/>
      <c r="H265" s="29"/>
      <c r="I265" s="37" t="n">
        <v>10</v>
      </c>
      <c r="J265" s="30" t="s">
        <v>52</v>
      </c>
      <c r="K265" s="29" t="s">
        <v>110</v>
      </c>
      <c r="L265" s="29" t="s">
        <v>111</v>
      </c>
      <c r="N265" s="9" t="n">
        <v>1607584</v>
      </c>
      <c r="O265" s="22" t="n">
        <f aca="false">IF(C265=N265,1)</f>
        <v>1</v>
      </c>
    </row>
    <row r="266" customFormat="false" ht="12.75" hidden="false" customHeight="true" outlineLevel="0" collapsed="false">
      <c r="A266" s="29"/>
      <c r="B266" s="30" t="s">
        <v>582</v>
      </c>
      <c r="C266" s="31" t="n">
        <v>1607587</v>
      </c>
      <c r="D266" s="30" t="s">
        <v>583</v>
      </c>
      <c r="E266" s="32" t="n">
        <v>18.305</v>
      </c>
      <c r="F266" s="32" t="n">
        <v>40.3361111111111</v>
      </c>
      <c r="G266" s="29"/>
      <c r="H266" s="29"/>
      <c r="I266" s="37" t="n">
        <v>50</v>
      </c>
      <c r="J266" s="30" t="s">
        <v>111</v>
      </c>
      <c r="K266" s="29" t="s">
        <v>52</v>
      </c>
      <c r="L266" s="29" t="s">
        <v>111</v>
      </c>
      <c r="N266" s="9" t="n">
        <v>1607587</v>
      </c>
      <c r="O266" s="22" t="n">
        <f aca="false">IF(C266=N266,1)</f>
        <v>1</v>
      </c>
    </row>
    <row r="267" customFormat="false" ht="12.75" hidden="false" customHeight="true" outlineLevel="0" collapsed="false">
      <c r="A267" s="29"/>
      <c r="B267" s="30" t="s">
        <v>584</v>
      </c>
      <c r="C267" s="31" t="n">
        <v>1607588</v>
      </c>
      <c r="D267" s="30" t="s">
        <v>585</v>
      </c>
      <c r="E267" s="32" t="n">
        <v>18.305</v>
      </c>
      <c r="F267" s="32" t="n">
        <v>40.3361111111111</v>
      </c>
      <c r="G267" s="29"/>
      <c r="H267" s="29"/>
      <c r="I267" s="37" t="n">
        <v>0</v>
      </c>
      <c r="J267" s="30" t="s">
        <v>111</v>
      </c>
      <c r="K267" s="29" t="s">
        <v>146</v>
      </c>
      <c r="L267" s="29" t="s">
        <v>111</v>
      </c>
      <c r="N267" s="9" t="n">
        <v>1607588</v>
      </c>
      <c r="O267" s="22" t="n">
        <f aca="false">IF(C267=N267,1)</f>
        <v>1</v>
      </c>
    </row>
    <row r="268" customFormat="false" ht="12.75" hidden="false" customHeight="true" outlineLevel="0" collapsed="false">
      <c r="A268" s="29"/>
      <c r="B268" s="30" t="s">
        <v>586</v>
      </c>
      <c r="C268" s="31" t="n">
        <v>1607589</v>
      </c>
      <c r="D268" s="30" t="s">
        <v>587</v>
      </c>
      <c r="E268" s="32" t="n">
        <v>18.1727777777778</v>
      </c>
      <c r="F268" s="32" t="n">
        <v>40.3580555555556</v>
      </c>
      <c r="G268" s="29"/>
      <c r="H268" s="29"/>
      <c r="I268" s="37" t="n">
        <v>0</v>
      </c>
      <c r="J268" s="30" t="s">
        <v>111</v>
      </c>
      <c r="K268" s="29" t="s">
        <v>110</v>
      </c>
      <c r="L268" s="29" t="s">
        <v>111</v>
      </c>
      <c r="N268" s="9" t="n">
        <v>1607589</v>
      </c>
      <c r="O268" s="22" t="n">
        <f aca="false">IF(C268=N268,1)</f>
        <v>1</v>
      </c>
    </row>
    <row r="269" customFormat="false" ht="12.75" hidden="false" customHeight="true" outlineLevel="0" collapsed="false">
      <c r="A269" s="29"/>
      <c r="B269" s="30" t="s">
        <v>588</v>
      </c>
      <c r="C269" s="31" t="n">
        <v>1707613</v>
      </c>
      <c r="D269" s="30" t="s">
        <v>589</v>
      </c>
      <c r="E269" s="32" t="n">
        <v>15.8116666666667</v>
      </c>
      <c r="F269" s="32" t="n">
        <v>40.6252777777778</v>
      </c>
      <c r="G269" s="29"/>
      <c r="H269" s="29"/>
      <c r="I269" s="37" t="n">
        <v>750</v>
      </c>
      <c r="J269" s="30" t="s">
        <v>109</v>
      </c>
      <c r="K269" s="29" t="s">
        <v>160</v>
      </c>
      <c r="L269" s="29" t="s">
        <v>111</v>
      </c>
      <c r="N269" s="9" t="n">
        <v>1707613</v>
      </c>
      <c r="O269" s="22" t="n">
        <f aca="false">IF(C269=N269,1)</f>
        <v>1</v>
      </c>
    </row>
    <row r="270" customFormat="false" ht="12.75" hidden="false" customHeight="true" outlineLevel="0" collapsed="false">
      <c r="A270" s="29"/>
      <c r="B270" s="30" t="s">
        <v>590</v>
      </c>
      <c r="C270" s="31" t="n">
        <v>1707617</v>
      </c>
      <c r="D270" s="30" t="s">
        <v>591</v>
      </c>
      <c r="E270" s="32" t="n">
        <v>15.8727777777778</v>
      </c>
      <c r="F270" s="32" t="n">
        <v>40.6438888888889</v>
      </c>
      <c r="G270" s="29"/>
      <c r="H270" s="29"/>
      <c r="I270" s="37" t="n">
        <v>728</v>
      </c>
      <c r="J270" s="30" t="s">
        <v>109</v>
      </c>
      <c r="K270" s="29" t="s">
        <v>160</v>
      </c>
      <c r="L270" s="29" t="s">
        <v>111</v>
      </c>
      <c r="N270" s="9" t="n">
        <v>1707617</v>
      </c>
      <c r="O270" s="22" t="n">
        <f aca="false">IF(C270=N270,1)</f>
        <v>1</v>
      </c>
    </row>
    <row r="271" customFormat="false" ht="12.75" hidden="false" customHeight="true" outlineLevel="0" collapsed="false">
      <c r="A271" s="29"/>
      <c r="B271" s="30" t="s">
        <v>592</v>
      </c>
      <c r="C271" s="31" t="n">
        <v>1707621</v>
      </c>
      <c r="D271" s="30" t="s">
        <v>593</v>
      </c>
      <c r="E271" s="32" t="n">
        <v>15.7852777777778</v>
      </c>
      <c r="F271" s="32" t="n">
        <v>41.0477777777778</v>
      </c>
      <c r="G271" s="29"/>
      <c r="H271" s="29"/>
      <c r="I271" s="37" t="n">
        <v>410</v>
      </c>
      <c r="J271" s="30" t="s">
        <v>109</v>
      </c>
      <c r="K271" s="29" t="s">
        <v>160</v>
      </c>
      <c r="L271" s="29" t="s">
        <v>109</v>
      </c>
      <c r="N271" s="9" t="n">
        <v>1707621</v>
      </c>
      <c r="O271" s="22" t="n">
        <f aca="false">IF(C271=N271,1)</f>
        <v>1</v>
      </c>
    </row>
    <row r="272" customFormat="false" ht="12.75" hidden="false" customHeight="true" outlineLevel="0" collapsed="false">
      <c r="A272" s="29"/>
      <c r="B272" s="30" t="s">
        <v>594</v>
      </c>
      <c r="C272" s="31" t="n">
        <v>1707778</v>
      </c>
      <c r="D272" s="30" t="s">
        <v>595</v>
      </c>
      <c r="E272" s="32" t="n">
        <v>16.5469444444444</v>
      </c>
      <c r="F272" s="32" t="n">
        <v>40.6866666666667</v>
      </c>
      <c r="G272" s="29"/>
      <c r="H272" s="29"/>
      <c r="I272" s="37" t="n">
        <v>245</v>
      </c>
      <c r="J272" s="30" t="s">
        <v>109</v>
      </c>
      <c r="K272" s="29" t="s">
        <v>160</v>
      </c>
      <c r="L272" s="29" t="s">
        <v>111</v>
      </c>
      <c r="N272" s="9" t="n">
        <v>1707778</v>
      </c>
      <c r="O272" s="22" t="n">
        <f aca="false">IF(C272=N272,1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8" t="s">
        <v>596</v>
      </c>
    </row>
    <row r="2" customFormat="false" ht="15.75" hidden="false" customHeight="false" outlineLevel="0" collapsed="false">
      <c r="A2" s="38" t="s">
        <v>597</v>
      </c>
    </row>
    <row r="3" customFormat="false" ht="15.75" hidden="false" customHeight="false" outlineLevel="0" collapsed="false">
      <c r="A3" s="38" t="s">
        <v>598</v>
      </c>
    </row>
    <row r="4" customFormat="false" ht="12.75" hidden="false" customHeight="false" outlineLevel="0" collapsed="false">
      <c r="A4" s="0" t="s">
        <v>599</v>
      </c>
    </row>
    <row r="5" customFormat="false" ht="15.75" hidden="false" customHeight="false" outlineLevel="0" collapsed="false">
      <c r="A5" s="38" t="s">
        <v>600</v>
      </c>
      <c r="B5" s="38" t="s">
        <v>601</v>
      </c>
    </row>
    <row r="6" customFormat="false" ht="12.75" hidden="false" customHeight="false" outlineLevel="0" collapsed="false">
      <c r="A6" s="0" t="s">
        <v>602</v>
      </c>
      <c r="B6" s="0" t="s">
        <v>603</v>
      </c>
    </row>
    <row r="7" customFormat="false" ht="12.75" hidden="false" customHeight="false" outlineLevel="0" collapsed="false">
      <c r="A7" s="0" t="s">
        <v>10</v>
      </c>
      <c r="B7" s="0" t="s">
        <v>604</v>
      </c>
    </row>
    <row r="8" customFormat="false" ht="12.75" hidden="false" customHeight="false" outlineLevel="0" collapsed="false">
      <c r="A8" s="0" t="s">
        <v>605</v>
      </c>
      <c r="B8" s="0" t="s">
        <v>606</v>
      </c>
    </row>
    <row r="9" customFormat="false" ht="12.75" hidden="false" customHeight="false" outlineLevel="0" collapsed="false">
      <c r="A9" s="0" t="s">
        <v>607</v>
      </c>
      <c r="B9" s="0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59:31Z</dcterms:created>
  <dc:creator/>
  <dc:description>REPORT mensile OZONO, mese Aprile, anno 2008</dc:description>
  <dc:language>en-US</dc:language>
  <cp:lastModifiedBy> </cp:lastModifiedBy>
  <cp:lastPrinted>2011-05-25T09:29:30Z</cp:lastPrinted>
  <dcterms:modified xsi:type="dcterms:W3CDTF">2011-08-10T13:47:22Z</dcterms:modified>
  <cp:revision>0</cp:revision>
  <dc:subject/>
  <dc:title>REPORT mensile OZONO</dc:title>
</cp:coreProperties>
</file>